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表1" sheetId="1" state="visible" r:id="rId2"/>
    <sheet name="表2" sheetId="2" state="visible" r:id="rId3"/>
    <sheet name="表3、4" sheetId="3" state="visible" r:id="rId4"/>
    <sheet name="表5、6" sheetId="4" state="visible" r:id="rId5"/>
    <sheet name="表7" sheetId="5" state="visible" r:id="rId6"/>
    <sheet name="表8" sheetId="6" state="visible" r:id="rId7"/>
    <sheet name="表9" sheetId="7" state="visible" r:id="rId8"/>
    <sheet name="表10" sheetId="8" state="visible" r:id="rId9"/>
    <sheet name="表11" sheetId="9" state="visible" r:id="rId10"/>
    <sheet name="表12" sheetId="10" state="visible" r:id="rId11"/>
  </sheets>
  <definedNames>
    <definedName function="false" hidden="false" localSheetId="0" name="_xlnm.Print_Area" vbProcedure="false">表1!$A$1:$J$81</definedName>
    <definedName function="false" hidden="false" localSheetId="7" name="_xlnm.Print_Area" vbProcedure="false">表10!$A$1:$G$24</definedName>
    <definedName function="false" hidden="false" localSheetId="8" name="_xlnm.Print_Area" vbProcedure="false">表11!$A$1:$G$29</definedName>
    <definedName function="false" hidden="false" localSheetId="9" name="_xlnm.Print_Area" vbProcedure="false">表12!$A$1:$G$29</definedName>
    <definedName function="false" hidden="false" localSheetId="4" name="_xlnm.Print_Area" vbProcedure="false">表7!$A$1:$I$24</definedName>
    <definedName function="false" hidden="false" localSheetId="6" name="_xlnm.Print_Area" vbProcedure="false">表9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89">
  <si>
    <t xml:space="preserve">第 １ 表　魚種別漁獲数量及び漁獲金額（前年比較）</t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区分</t>
  </si>
  <si>
    <t xml:space="preserve">数量（ｋｇ）</t>
  </si>
  <si>
    <t xml:space="preserve">金額（千円）</t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年</t>
    </r>
  </si>
  <si>
    <t xml:space="preserve">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-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r>
      <rPr>
        <sz val="9"/>
        <rFont val="Noto Sans"/>
        <family val="2"/>
      </rPr>
      <t xml:space="preserve">するめい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近海･船凍</t>
    </r>
    <r>
      <rPr>
        <sz val="9"/>
        <rFont val="ＭＳ Ｐゴシック"/>
        <family val="3"/>
        <charset val="128"/>
      </rPr>
      <t xml:space="preserve">)</t>
    </r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t xml:space="preserve">第 ２ 表　魚種別漁獲数量及び漁獲金額（平年比較）</t>
  </si>
  <si>
    <r>
      <rPr>
        <sz val="10"/>
        <rFont val="Noto Sans"/>
        <family val="2"/>
      </rPr>
      <t xml:space="preserve">過去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か年平均</t>
    </r>
  </si>
  <si>
    <t xml:space="preserve">平年比</t>
  </si>
  <si>
    <t xml:space="preserve">第 ３ 表　月別漁獲数量比較表</t>
  </si>
  <si>
    <t xml:space="preserve">（単位：ｋｇ、％）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令和</t>
  </si>
  <si>
    <t xml:space="preserve">漁獲数量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t xml:space="preserve">構成比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（単位：千円、％）</t>
  </si>
  <si>
    <t xml:space="preserve">漁獲金額</t>
  </si>
  <si>
    <t xml:space="preserve">第 ５ 表　分類別漁獲数量比較表</t>
  </si>
  <si>
    <t xml:space="preserve">魚　　類</t>
  </si>
  <si>
    <t xml:space="preserve">貝　　類</t>
  </si>
  <si>
    <t xml:space="preserve">その他の
水産動物</t>
  </si>
  <si>
    <t xml:space="preserve">藻　　類</t>
  </si>
  <si>
    <t xml:space="preserve">構成比の増減</t>
  </si>
  <si>
    <t xml:space="preserve">増減率</t>
  </si>
  <si>
    <t xml:space="preserve">第 ６ 表　分類別漁獲金額比較表</t>
  </si>
  <si>
    <t xml:space="preserve">第 ７ 表　主な魚種別漁獲数量比較表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た　　　　こ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第 ９ 表　漁業種類別漁獲数量比較表</t>
  </si>
  <si>
    <t xml:space="preserve">漁業種類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第 １０ 表　漁業種類別漁獲金額比較表</t>
  </si>
  <si>
    <t xml:space="preserve">漁　　獲　　金　　額</t>
  </si>
  <si>
    <t xml:space="preserve">第 １１ 表　市町村別漁獲数量比較表</t>
  </si>
  <si>
    <t xml:space="preserve">市町村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※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0</t>
    </r>
    <r>
      <rPr>
        <sz val="11"/>
        <rFont val="Noto Sans"/>
        <family val="2"/>
      </rPr>
      <t xml:space="preserve">）</t>
    </r>
  </si>
  <si>
    <t xml:space="preserve">八戸市</t>
  </si>
  <si>
    <t xml:space="preserve">階上町※</t>
  </si>
  <si>
    <t xml:space="preserve">※八戸市と三沢市の数値と重複する魚種があるため、一部合計値に加算しない。</t>
  </si>
  <si>
    <t xml:space="preserve">第 １２ 表　市町村別漁獲金額比較表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#,##0_);[RED]\(#,##0\)"/>
    <numFmt numFmtId="167" formatCode="0.0_ "/>
    <numFmt numFmtId="168" formatCode="#,##0.0_ "/>
    <numFmt numFmtId="169" formatCode="0.0&quot;  &quot;"/>
    <numFmt numFmtId="170" formatCode="#,##0.0&quot;  &quot;;\△#,##0.0&quot;  &quot;"/>
    <numFmt numFmtId="171" formatCode="#,##0"/>
    <numFmt numFmtId="172" formatCode="#,##0\ "/>
    <numFmt numFmtId="173" formatCode="0%"/>
    <numFmt numFmtId="174" formatCode="#,##0.0\ "/>
    <numFmt numFmtId="175" formatCode="#,##0&quot;  &quot;"/>
    <numFmt numFmtId="176" formatCode="0.0\ "/>
    <numFmt numFmtId="177" formatCode="#,##0.0\ ;\△#,##0.0\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hair"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8" fillId="0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9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3.24"/>
    <col collapsed="false" customWidth="true" hidden="false" outlineLevel="0" max="6" min="5" style="1" width="14.37"/>
    <col collapsed="false" customWidth="true" hidden="false" outlineLevel="0" max="7" min="7" style="1" width="8.25"/>
    <col collapsed="false" customWidth="true" hidden="false" outlineLevel="0" max="9" min="8" style="1" width="12.99"/>
    <col collapsed="false" customWidth="true" hidden="false" outlineLevel="0" max="10" min="10" style="1" width="8.25"/>
    <col collapsed="false" customWidth="true" hidden="false" outlineLevel="0" max="11" min="11" style="1" width="18.99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3" t="s">
        <v>6</v>
      </c>
      <c r="G4" s="14" t="s">
        <v>7</v>
      </c>
      <c r="H4" s="12" t="s">
        <v>5</v>
      </c>
      <c r="I4" s="13" t="s">
        <v>6</v>
      </c>
      <c r="J4" s="15" t="s">
        <v>7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13624078</v>
      </c>
      <c r="F5" s="20" t="n">
        <v>19670154</v>
      </c>
      <c r="G5" s="21" t="n">
        <f aca="false">E5/F5*100</f>
        <v>69.2626910801003</v>
      </c>
      <c r="H5" s="19" t="n">
        <v>513923</v>
      </c>
      <c r="I5" s="20" t="n">
        <v>698150</v>
      </c>
      <c r="J5" s="22" t="n">
        <f aca="false">H5/I5*100</f>
        <v>73.6121177397407</v>
      </c>
    </row>
    <row r="6" customFormat="false" ht="18" hidden="false" customHeight="true" outlineLevel="0" collapsed="false">
      <c r="B6" s="16"/>
      <c r="C6" s="23" t="n">
        <v>2</v>
      </c>
      <c r="D6" s="24" t="s">
        <v>10</v>
      </c>
      <c r="E6" s="25" t="n">
        <v>42745</v>
      </c>
      <c r="F6" s="26" t="n">
        <v>534528</v>
      </c>
      <c r="G6" s="27" t="n">
        <f aca="false">E6/F6*100</f>
        <v>7.99677472461686</v>
      </c>
      <c r="H6" s="25" t="n">
        <v>2779</v>
      </c>
      <c r="I6" s="26" t="n">
        <v>14932</v>
      </c>
      <c r="J6" s="28" t="n">
        <f aca="false">H6/I6*100</f>
        <v>18.6110366997053</v>
      </c>
    </row>
    <row r="7" customFormat="false" ht="18" hidden="false" customHeight="true" outlineLevel="0" collapsed="false">
      <c r="B7" s="16"/>
      <c r="C7" s="23" t="n">
        <v>3</v>
      </c>
      <c r="D7" s="29" t="s">
        <v>11</v>
      </c>
      <c r="E7" s="25" t="n">
        <v>11666.8</v>
      </c>
      <c r="F7" s="30" t="n">
        <v>24778.9</v>
      </c>
      <c r="G7" s="27" t="n">
        <f aca="false">E7/F7*100</f>
        <v>47.0836074240584</v>
      </c>
      <c r="H7" s="25" t="n">
        <v>820.2576</v>
      </c>
      <c r="I7" s="30" t="n">
        <v>2227.1925</v>
      </c>
      <c r="J7" s="28" t="n">
        <f aca="false">H7/I7*100</f>
        <v>36.8292188483932</v>
      </c>
    </row>
    <row r="8" customFormat="false" ht="18" hidden="false" customHeight="true" outlineLevel="0" collapsed="false">
      <c r="B8" s="16"/>
      <c r="C8" s="23" t="n">
        <v>4</v>
      </c>
      <c r="D8" s="29" t="s">
        <v>12</v>
      </c>
      <c r="E8" s="25" t="n">
        <v>784250.2</v>
      </c>
      <c r="F8" s="26" t="n">
        <v>663032.5</v>
      </c>
      <c r="G8" s="27" t="n">
        <f aca="false">E8/F8*100</f>
        <v>118.282316477699</v>
      </c>
      <c r="H8" s="25" t="n">
        <v>2509080.4066</v>
      </c>
      <c r="I8" s="26" t="n">
        <v>1749967.7207</v>
      </c>
      <c r="J8" s="28" t="n">
        <f aca="false">H8/I8*100</f>
        <v>143.378667898877</v>
      </c>
    </row>
    <row r="9" customFormat="false" ht="18" hidden="false" customHeight="true" outlineLevel="0" collapsed="false">
      <c r="B9" s="16"/>
      <c r="C9" s="23" t="n">
        <v>5</v>
      </c>
      <c r="D9" s="29" t="s">
        <v>13</v>
      </c>
      <c r="E9" s="31" t="n">
        <v>3559</v>
      </c>
      <c r="F9" s="30" t="n">
        <v>11433</v>
      </c>
      <c r="G9" s="27" t="n">
        <f aca="false">E9/F9*100</f>
        <v>31.1291874398671</v>
      </c>
      <c r="H9" s="31" t="n">
        <v>5114</v>
      </c>
      <c r="I9" s="30" t="n">
        <v>13108</v>
      </c>
      <c r="J9" s="28" t="n">
        <f aca="false">H9/I9*100</f>
        <v>39.014342386329</v>
      </c>
    </row>
    <row r="10" customFormat="false" ht="18" hidden="false" customHeight="true" outlineLevel="0" collapsed="false">
      <c r="B10" s="16"/>
      <c r="C10" s="23" t="n">
        <v>6</v>
      </c>
      <c r="D10" s="29" t="s">
        <v>14</v>
      </c>
      <c r="E10" s="25" t="n">
        <v>4124022.5</v>
      </c>
      <c r="F10" s="26" t="n">
        <v>12366925.7</v>
      </c>
      <c r="G10" s="27" t="n">
        <f aca="false">E10/F10*100</f>
        <v>33.3471923422326</v>
      </c>
      <c r="H10" s="25" t="n">
        <v>419283.01</v>
      </c>
      <c r="I10" s="26" t="n">
        <v>1022515.2801</v>
      </c>
      <c r="J10" s="28" t="n">
        <f aca="false">H10/I10*100</f>
        <v>41.0050605756224</v>
      </c>
    </row>
    <row r="11" customFormat="false" ht="18" hidden="false" customHeight="true" outlineLevel="0" collapsed="false">
      <c r="B11" s="16"/>
      <c r="C11" s="23" t="n">
        <v>7</v>
      </c>
      <c r="D11" s="29" t="s">
        <v>15</v>
      </c>
      <c r="E11" s="25" t="n">
        <v>1067740.3</v>
      </c>
      <c r="F11" s="26" t="n">
        <v>2648945.2</v>
      </c>
      <c r="G11" s="27" t="n">
        <f aca="false">E11/F11*100</f>
        <v>40.3081309496323</v>
      </c>
      <c r="H11" s="25" t="n">
        <v>234524.7631</v>
      </c>
      <c r="I11" s="26" t="n">
        <v>290049.2981</v>
      </c>
      <c r="J11" s="28" t="n">
        <f aca="false">H11/I11*100</f>
        <v>80.8568628285883</v>
      </c>
    </row>
    <row r="12" customFormat="false" ht="18" hidden="false" customHeight="true" outlineLevel="0" collapsed="false">
      <c r="B12" s="16"/>
      <c r="C12" s="23" t="n">
        <v>8</v>
      </c>
      <c r="D12" s="29" t="s">
        <v>16</v>
      </c>
      <c r="E12" s="25" t="n">
        <v>4868768.9</v>
      </c>
      <c r="F12" s="26" t="n">
        <v>4162236.2</v>
      </c>
      <c r="G12" s="27" t="n">
        <f aca="false">E12/F12*100</f>
        <v>116.974834345057</v>
      </c>
      <c r="H12" s="25" t="n">
        <v>890120.5252</v>
      </c>
      <c r="I12" s="26" t="n">
        <v>748212.819</v>
      </c>
      <c r="J12" s="28" t="n">
        <f aca="false">H12/I12*100</f>
        <v>118.966222256077</v>
      </c>
    </row>
    <row r="13" customFormat="false" ht="18" hidden="false" customHeight="true" outlineLevel="0" collapsed="false">
      <c r="B13" s="16"/>
      <c r="C13" s="23" t="n">
        <v>9</v>
      </c>
      <c r="D13" s="29" t="s">
        <v>17</v>
      </c>
      <c r="E13" s="25" t="n">
        <v>4927532</v>
      </c>
      <c r="F13" s="26" t="n">
        <v>2877618</v>
      </c>
      <c r="G13" s="27" t="n">
        <f aca="false">E13/F13*100</f>
        <v>171.236487956358</v>
      </c>
      <c r="H13" s="25" t="n">
        <v>306274</v>
      </c>
      <c r="I13" s="26" t="n">
        <v>145610.64</v>
      </c>
      <c r="J13" s="28" t="n">
        <f aca="false">H13/I13*100</f>
        <v>210.337651149669</v>
      </c>
    </row>
    <row r="14" customFormat="false" ht="18" hidden="false" customHeight="true" outlineLevel="0" collapsed="false">
      <c r="B14" s="16"/>
      <c r="C14" s="23" t="n">
        <v>10</v>
      </c>
      <c r="D14" s="29" t="s">
        <v>18</v>
      </c>
      <c r="E14" s="25" t="n">
        <v>456878.7</v>
      </c>
      <c r="F14" s="26" t="n">
        <v>591777.3</v>
      </c>
      <c r="G14" s="27" t="n">
        <f aca="false">E14/F14*100</f>
        <v>77.2044990573312</v>
      </c>
      <c r="H14" s="25" t="n">
        <v>36152.108</v>
      </c>
      <c r="I14" s="26" t="n">
        <v>35480.193</v>
      </c>
      <c r="J14" s="28" t="n">
        <f aca="false">H14/I14*100</f>
        <v>101.893774929578</v>
      </c>
    </row>
    <row r="15" customFormat="false" ht="18" hidden="false" customHeight="true" outlineLevel="0" collapsed="false">
      <c r="B15" s="16"/>
      <c r="C15" s="23" t="n">
        <v>11</v>
      </c>
      <c r="D15" s="29" t="s">
        <v>19</v>
      </c>
      <c r="E15" s="25" t="n">
        <v>394455.2</v>
      </c>
      <c r="F15" s="26" t="n">
        <v>447294.9</v>
      </c>
      <c r="G15" s="27" t="n">
        <f aca="false">E15/F15*100</f>
        <v>88.1868315511758</v>
      </c>
      <c r="H15" s="25" t="n">
        <v>246969.6891</v>
      </c>
      <c r="I15" s="26" t="n">
        <v>162943.716</v>
      </c>
      <c r="J15" s="28" t="n">
        <f aca="false">H15/I15*100</f>
        <v>151.567483031994</v>
      </c>
    </row>
    <row r="16" customFormat="false" ht="18" hidden="false" customHeight="true" outlineLevel="0" collapsed="false">
      <c r="B16" s="16"/>
      <c r="C16" s="23" t="n">
        <v>12</v>
      </c>
      <c r="D16" s="29" t="s">
        <v>20</v>
      </c>
      <c r="E16" s="25" t="n">
        <v>27308.6</v>
      </c>
      <c r="F16" s="26" t="n">
        <v>29422.6</v>
      </c>
      <c r="G16" s="27" t="n">
        <f aca="false">E16/F16*100</f>
        <v>92.8150469367085</v>
      </c>
      <c r="H16" s="25" t="n">
        <v>10384.9231</v>
      </c>
      <c r="I16" s="26" t="n">
        <v>10929.2366</v>
      </c>
      <c r="J16" s="28" t="n">
        <f aca="false">H16/I16*100</f>
        <v>95.019656725155</v>
      </c>
    </row>
    <row r="17" customFormat="false" ht="18" hidden="false" customHeight="true" outlineLevel="0" collapsed="false">
      <c r="B17" s="16"/>
      <c r="C17" s="23" t="n">
        <v>13</v>
      </c>
      <c r="D17" s="29" t="s">
        <v>21</v>
      </c>
      <c r="E17" s="25" t="n">
        <v>33049</v>
      </c>
      <c r="F17" s="26" t="n">
        <v>41643.9</v>
      </c>
      <c r="G17" s="27" t="n">
        <f aca="false">E17/F17*100</f>
        <v>79.3609628300904</v>
      </c>
      <c r="H17" s="25" t="n">
        <v>16148.4664</v>
      </c>
      <c r="I17" s="26" t="n">
        <v>18146.3201</v>
      </c>
      <c r="J17" s="28" t="n">
        <f aca="false">H17/I17*100</f>
        <v>88.9903093906075</v>
      </c>
    </row>
    <row r="18" customFormat="false" ht="18" hidden="false" customHeight="true" outlineLevel="0" collapsed="false">
      <c r="B18" s="16"/>
      <c r="C18" s="23" t="n">
        <v>14</v>
      </c>
      <c r="D18" s="24" t="s">
        <v>22</v>
      </c>
      <c r="E18" s="25" t="n">
        <v>43546</v>
      </c>
      <c r="F18" s="26" t="n">
        <v>63095</v>
      </c>
      <c r="G18" s="27" t="n">
        <f aca="false">E18/F18*100</f>
        <v>69.0165623266503</v>
      </c>
      <c r="H18" s="25" t="n">
        <v>7310</v>
      </c>
      <c r="I18" s="26" t="n">
        <v>10864</v>
      </c>
      <c r="J18" s="28" t="n">
        <f aca="false">H18/I18*100</f>
        <v>67.2864506627393</v>
      </c>
    </row>
    <row r="19" customFormat="false" ht="18" hidden="false" customHeight="true" outlineLevel="0" collapsed="false">
      <c r="B19" s="16"/>
      <c r="C19" s="23" t="n">
        <v>15</v>
      </c>
      <c r="D19" s="29" t="s">
        <v>23</v>
      </c>
      <c r="E19" s="25" t="n">
        <v>222497.6</v>
      </c>
      <c r="F19" s="26" t="n">
        <v>214084.1</v>
      </c>
      <c r="G19" s="27" t="n">
        <f aca="false">E19/F19*100</f>
        <v>103.929997603745</v>
      </c>
      <c r="H19" s="25" t="n">
        <v>123923.7402</v>
      </c>
      <c r="I19" s="26" t="n">
        <v>119107.676</v>
      </c>
      <c r="J19" s="28" t="n">
        <f aca="false">H19/I19*100</f>
        <v>104.043454092749</v>
      </c>
    </row>
    <row r="20" customFormat="false" ht="18" hidden="false" customHeight="true" outlineLevel="0" collapsed="false">
      <c r="B20" s="16"/>
      <c r="C20" s="23" t="n">
        <v>16</v>
      </c>
      <c r="D20" s="29" t="s">
        <v>24</v>
      </c>
      <c r="E20" s="25" t="n">
        <v>146311.3</v>
      </c>
      <c r="F20" s="26" t="n">
        <v>136692.6</v>
      </c>
      <c r="G20" s="27" t="n">
        <f aca="false">E20/F20*100</f>
        <v>107.036737906807</v>
      </c>
      <c r="H20" s="25" t="n">
        <v>64068.9593</v>
      </c>
      <c r="I20" s="26" t="n">
        <v>60107.0371</v>
      </c>
      <c r="J20" s="28" t="n">
        <f aca="false">H20/I20*100</f>
        <v>106.591444847645</v>
      </c>
    </row>
    <row r="21" customFormat="false" ht="18" hidden="false" customHeight="true" outlineLevel="0" collapsed="false">
      <c r="B21" s="16"/>
      <c r="C21" s="23" t="n">
        <v>17</v>
      </c>
      <c r="D21" s="29" t="s">
        <v>25</v>
      </c>
      <c r="E21" s="25" t="n">
        <v>112135.2</v>
      </c>
      <c r="F21" s="26" t="n">
        <v>123100.2</v>
      </c>
      <c r="G21" s="27" t="n">
        <f aca="false">E21/F21*100</f>
        <v>91.0926221078439</v>
      </c>
      <c r="H21" s="25" t="n">
        <v>30874.567</v>
      </c>
      <c r="I21" s="26" t="n">
        <v>35178.5646</v>
      </c>
      <c r="J21" s="28" t="n">
        <f aca="false">H21/I21*100</f>
        <v>87.765283635251</v>
      </c>
    </row>
    <row r="22" customFormat="false" ht="18" hidden="false" customHeight="true" outlineLevel="0" collapsed="false">
      <c r="B22" s="16"/>
      <c r="C22" s="23" t="n">
        <v>18</v>
      </c>
      <c r="D22" s="24" t="s">
        <v>26</v>
      </c>
      <c r="E22" s="25" t="n">
        <v>127576.8</v>
      </c>
      <c r="F22" s="26" t="n">
        <v>143558.3</v>
      </c>
      <c r="G22" s="27" t="n">
        <f aca="false">E22/F22*100</f>
        <v>88.8675889864954</v>
      </c>
      <c r="H22" s="25" t="n">
        <v>43565.3284</v>
      </c>
      <c r="I22" s="26" t="n">
        <v>44837.1115</v>
      </c>
      <c r="J22" s="28" t="n">
        <f aca="false">H22/I22*100</f>
        <v>97.1635481023348</v>
      </c>
    </row>
    <row r="23" customFormat="false" ht="18" hidden="false" customHeight="true" outlineLevel="0" collapsed="false">
      <c r="B23" s="16"/>
      <c r="C23" s="23" t="n">
        <v>19</v>
      </c>
      <c r="D23" s="29" t="s">
        <v>27</v>
      </c>
      <c r="E23" s="25" t="n">
        <v>723464.1</v>
      </c>
      <c r="F23" s="26" t="n">
        <v>750970.85</v>
      </c>
      <c r="G23" s="27" t="n">
        <f aca="false">E23/F23*100</f>
        <v>96.3371747385402</v>
      </c>
      <c r="H23" s="25" t="n">
        <v>714664.0271</v>
      </c>
      <c r="I23" s="26" t="n">
        <v>589816.1729</v>
      </c>
      <c r="J23" s="28" t="n">
        <f aca="false">H23/I23*100</f>
        <v>121.167248362511</v>
      </c>
    </row>
    <row r="24" customFormat="false" ht="18" hidden="false" customHeight="true" outlineLevel="0" collapsed="false">
      <c r="B24" s="16"/>
      <c r="C24" s="23" t="n">
        <v>20</v>
      </c>
      <c r="D24" s="29" t="s">
        <v>28</v>
      </c>
      <c r="E24" s="25" t="n">
        <v>923805</v>
      </c>
      <c r="F24" s="26" t="n">
        <v>590088.9</v>
      </c>
      <c r="G24" s="27" t="n">
        <f aca="false">E24/F24*100</f>
        <v>156.55352947666</v>
      </c>
      <c r="H24" s="25" t="n">
        <v>56426.034</v>
      </c>
      <c r="I24" s="26" t="n">
        <v>29071.1586</v>
      </c>
      <c r="J24" s="28" t="n">
        <f aca="false">H24/I24*100</f>
        <v>194.096268320039</v>
      </c>
    </row>
    <row r="25" customFormat="false" ht="18" hidden="false" customHeight="true" outlineLevel="0" collapsed="false">
      <c r="B25" s="16"/>
      <c r="C25" s="23" t="n">
        <v>21</v>
      </c>
      <c r="D25" s="29" t="s">
        <v>29</v>
      </c>
      <c r="E25" s="25" t="n">
        <v>133618</v>
      </c>
      <c r="F25" s="26" t="n">
        <v>161638.1</v>
      </c>
      <c r="G25" s="27" t="n">
        <f aca="false">E25/F25*100</f>
        <v>82.6649162542742</v>
      </c>
      <c r="H25" s="25" t="n">
        <v>25493.991</v>
      </c>
      <c r="I25" s="26" t="n">
        <v>21738.3275</v>
      </c>
      <c r="J25" s="28" t="n">
        <f aca="false">H25/I25*100</f>
        <v>117.276690214553</v>
      </c>
    </row>
    <row r="26" customFormat="false" ht="18" hidden="false" customHeight="true" outlineLevel="0" collapsed="false">
      <c r="B26" s="16"/>
      <c r="C26" s="23" t="n">
        <v>22</v>
      </c>
      <c r="D26" s="29" t="s">
        <v>30</v>
      </c>
      <c r="E26" s="31" t="n">
        <v>1889</v>
      </c>
      <c r="F26" s="32" t="s">
        <v>31</v>
      </c>
      <c r="G26" s="33" t="s">
        <v>31</v>
      </c>
      <c r="H26" s="31" t="n">
        <v>379</v>
      </c>
      <c r="I26" s="32" t="s">
        <v>31</v>
      </c>
      <c r="J26" s="33" t="s">
        <v>31</v>
      </c>
    </row>
    <row r="27" customFormat="false" ht="18" hidden="false" customHeight="true" outlineLevel="0" collapsed="false">
      <c r="B27" s="16"/>
      <c r="C27" s="23" t="n">
        <v>23</v>
      </c>
      <c r="D27" s="29" t="s">
        <v>32</v>
      </c>
      <c r="E27" s="25" t="n">
        <v>546530</v>
      </c>
      <c r="F27" s="26" t="n">
        <v>545986.7</v>
      </c>
      <c r="G27" s="27" t="n">
        <f aca="false">E27/F27*100</f>
        <v>100.099507918416</v>
      </c>
      <c r="H27" s="25" t="n">
        <v>484616</v>
      </c>
      <c r="I27" s="26" t="n">
        <v>600748.1897</v>
      </c>
      <c r="J27" s="28" t="n">
        <f aca="false">H27/I27*100</f>
        <v>80.6687407983712</v>
      </c>
    </row>
    <row r="28" customFormat="false" ht="18" hidden="false" customHeight="true" outlineLevel="0" collapsed="false">
      <c r="B28" s="16"/>
      <c r="C28" s="23" t="n">
        <v>24</v>
      </c>
      <c r="D28" s="29" t="s">
        <v>33</v>
      </c>
      <c r="E28" s="25" t="n">
        <v>176506</v>
      </c>
      <c r="F28" s="26" t="n">
        <v>241938.9</v>
      </c>
      <c r="G28" s="27" t="n">
        <f aca="false">E28/F28*100</f>
        <v>72.9547832117944</v>
      </c>
      <c r="H28" s="25" t="n">
        <v>193481.6738</v>
      </c>
      <c r="I28" s="26" t="n">
        <v>174986.576</v>
      </c>
      <c r="J28" s="28" t="n">
        <f aca="false">H28/I28*100</f>
        <v>110.569438080782</v>
      </c>
    </row>
    <row r="29" customFormat="false" ht="18" hidden="false" customHeight="true" outlineLevel="0" collapsed="false">
      <c r="B29" s="16"/>
      <c r="C29" s="23" t="n">
        <v>25</v>
      </c>
      <c r="D29" s="29" t="s">
        <v>34</v>
      </c>
      <c r="E29" s="25" t="n">
        <v>602.9</v>
      </c>
      <c r="F29" s="26" t="n">
        <v>262</v>
      </c>
      <c r="G29" s="27" t="n">
        <f aca="false">E29/F29*100</f>
        <v>230.114503816794</v>
      </c>
      <c r="H29" s="25" t="n">
        <v>182.6255</v>
      </c>
      <c r="I29" s="26" t="n">
        <v>168</v>
      </c>
      <c r="J29" s="28" t="n">
        <f aca="false">H29/I29*100</f>
        <v>108.705654761905</v>
      </c>
    </row>
    <row r="30" customFormat="false" ht="18" hidden="false" customHeight="true" outlineLevel="0" collapsed="false">
      <c r="B30" s="16"/>
      <c r="C30" s="23" t="n">
        <v>26</v>
      </c>
      <c r="D30" s="29" t="s">
        <v>35</v>
      </c>
      <c r="E30" s="25" t="n">
        <v>1676091.6</v>
      </c>
      <c r="F30" s="30" t="n">
        <v>1140450.1</v>
      </c>
      <c r="G30" s="27" t="n">
        <f aca="false">E30/F30*100</f>
        <v>146.967552547893</v>
      </c>
      <c r="H30" s="25" t="n">
        <v>888498</v>
      </c>
      <c r="I30" s="30" t="n">
        <v>619745.5</v>
      </c>
      <c r="J30" s="34" t="n">
        <f aca="false">H30/I30*100</f>
        <v>143.364978043407</v>
      </c>
    </row>
    <row r="31" customFormat="false" ht="18" hidden="false" customHeight="true" outlineLevel="0" collapsed="false">
      <c r="B31" s="16"/>
      <c r="C31" s="23" t="n">
        <v>27</v>
      </c>
      <c r="D31" s="29" t="s">
        <v>36</v>
      </c>
      <c r="E31" s="25" t="n">
        <v>18174</v>
      </c>
      <c r="F31" s="26" t="n">
        <v>16536</v>
      </c>
      <c r="G31" s="27" t="n">
        <f aca="false">E31/F31*100</f>
        <v>109.905660377358</v>
      </c>
      <c r="H31" s="25" t="n">
        <v>16910</v>
      </c>
      <c r="I31" s="26" t="n">
        <v>14555</v>
      </c>
      <c r="J31" s="28" t="n">
        <f aca="false">H31/I31*100</f>
        <v>116.180006870491</v>
      </c>
    </row>
    <row r="32" customFormat="false" ht="18" hidden="false" customHeight="true" outlineLevel="0" collapsed="false">
      <c r="B32" s="16"/>
      <c r="C32" s="23" t="n">
        <v>28</v>
      </c>
      <c r="D32" s="29" t="s">
        <v>37</v>
      </c>
      <c r="E32" s="25" t="n">
        <v>73330.1</v>
      </c>
      <c r="F32" s="26" t="n">
        <v>64580.7</v>
      </c>
      <c r="G32" s="27" t="n">
        <f aca="false">E32/F32*100</f>
        <v>113.548010473717</v>
      </c>
      <c r="H32" s="25" t="n">
        <v>60857.5236</v>
      </c>
      <c r="I32" s="26" t="n">
        <v>47734.0562</v>
      </c>
      <c r="J32" s="28" t="n">
        <f aca="false">H32/I32*100</f>
        <v>127.492881277498</v>
      </c>
    </row>
    <row r="33" customFormat="false" ht="18" hidden="false" customHeight="true" outlineLevel="0" collapsed="false">
      <c r="B33" s="16"/>
      <c r="C33" s="23" t="n">
        <v>29</v>
      </c>
      <c r="D33" s="29" t="s">
        <v>38</v>
      </c>
      <c r="E33" s="25" t="n">
        <v>201033.5</v>
      </c>
      <c r="F33" s="26" t="n">
        <v>200059.3</v>
      </c>
      <c r="G33" s="27" t="n">
        <f aca="false">E33/F33*100</f>
        <v>100.486955617659</v>
      </c>
      <c r="H33" s="25" t="n">
        <v>90624.941</v>
      </c>
      <c r="I33" s="26" t="n">
        <v>75215.0066</v>
      </c>
      <c r="J33" s="28" t="n">
        <f aca="false">H33/I33*100</f>
        <v>120.487845573093</v>
      </c>
    </row>
    <row r="34" customFormat="false" ht="18" hidden="false" customHeight="true" outlineLevel="0" collapsed="false">
      <c r="B34" s="16"/>
      <c r="C34" s="23" t="n">
        <v>30</v>
      </c>
      <c r="D34" s="29" t="s">
        <v>39</v>
      </c>
      <c r="E34" s="25" t="n">
        <v>290560.9</v>
      </c>
      <c r="F34" s="26" t="n">
        <v>316710.5</v>
      </c>
      <c r="G34" s="27" t="n">
        <f aca="false">E34/F34*100</f>
        <v>91.7433744697444</v>
      </c>
      <c r="H34" s="25" t="n">
        <v>298963.973</v>
      </c>
      <c r="I34" s="26" t="n">
        <v>281997.0877</v>
      </c>
      <c r="J34" s="28" t="n">
        <f aca="false">H34/I34*100</f>
        <v>106.016688129081</v>
      </c>
    </row>
    <row r="35" customFormat="false" ht="18" hidden="false" customHeight="true" outlineLevel="0" collapsed="false">
      <c r="B35" s="16"/>
      <c r="C35" s="23" t="n">
        <v>31</v>
      </c>
      <c r="D35" s="24" t="s">
        <v>40</v>
      </c>
      <c r="E35" s="25" t="n">
        <v>53787.7</v>
      </c>
      <c r="F35" s="26" t="n">
        <v>48253.2</v>
      </c>
      <c r="G35" s="27" t="n">
        <f aca="false">E35/F35*100</f>
        <v>111.469705636103</v>
      </c>
      <c r="H35" s="25" t="n">
        <v>29031.275</v>
      </c>
      <c r="I35" s="26" t="n">
        <v>24286</v>
      </c>
      <c r="J35" s="28" t="n">
        <f aca="false">H35/I35*100</f>
        <v>119.53913777485</v>
      </c>
    </row>
    <row r="36" customFormat="false" ht="18" hidden="false" customHeight="true" outlineLevel="0" collapsed="false">
      <c r="B36" s="16"/>
      <c r="C36" s="23" t="n">
        <v>32</v>
      </c>
      <c r="D36" s="29" t="s">
        <v>41</v>
      </c>
      <c r="E36" s="25" t="n">
        <v>5034</v>
      </c>
      <c r="F36" s="26" t="n">
        <v>15624</v>
      </c>
      <c r="G36" s="27" t="n">
        <f aca="false">E36/F36*100</f>
        <v>32.2196620583717</v>
      </c>
      <c r="H36" s="25" t="n">
        <v>7432.405</v>
      </c>
      <c r="I36" s="26" t="n">
        <v>16597.28</v>
      </c>
      <c r="J36" s="28" t="n">
        <f aca="false">H36/I36*100</f>
        <v>44.7808616833602</v>
      </c>
    </row>
    <row r="37" customFormat="false" ht="18" hidden="false" customHeight="true" outlineLevel="0" collapsed="false">
      <c r="B37" s="16"/>
      <c r="C37" s="23" t="n">
        <v>33</v>
      </c>
      <c r="D37" s="29" t="s">
        <v>42</v>
      </c>
      <c r="E37" s="25" t="n">
        <v>38376</v>
      </c>
      <c r="F37" s="26" t="n">
        <v>50886</v>
      </c>
      <c r="G37" s="27" t="n">
        <f aca="false">E37/F37*100</f>
        <v>75.4156349487089</v>
      </c>
      <c r="H37" s="25" t="n">
        <v>52375</v>
      </c>
      <c r="I37" s="26" t="n">
        <v>58805</v>
      </c>
      <c r="J37" s="35" t="n">
        <f aca="false">H37/I37*100</f>
        <v>89.0655556500298</v>
      </c>
    </row>
    <row r="38" customFormat="false" ht="18" hidden="false" customHeight="true" outlineLevel="0" collapsed="false">
      <c r="B38" s="16"/>
      <c r="C38" s="23" t="n">
        <v>34</v>
      </c>
      <c r="D38" s="29" t="s">
        <v>43</v>
      </c>
      <c r="E38" s="25" t="n">
        <v>8886.4</v>
      </c>
      <c r="F38" s="26" t="n">
        <v>8965.8</v>
      </c>
      <c r="G38" s="27" t="n">
        <f aca="false">E38/F38*100</f>
        <v>99.1144125454505</v>
      </c>
      <c r="H38" s="25" t="n">
        <v>1377.1882</v>
      </c>
      <c r="I38" s="26" t="n">
        <v>1017.1835</v>
      </c>
      <c r="J38" s="35" t="n">
        <f aca="false">H38/I38*100</f>
        <v>135.392306304615</v>
      </c>
    </row>
    <row r="39" customFormat="false" ht="18" hidden="false" customHeight="true" outlineLevel="0" collapsed="false">
      <c r="B39" s="16"/>
      <c r="C39" s="23" t="n">
        <v>35</v>
      </c>
      <c r="D39" s="29" t="s">
        <v>44</v>
      </c>
      <c r="E39" s="25" t="n">
        <v>472877.7</v>
      </c>
      <c r="F39" s="26" t="n">
        <v>552065.2</v>
      </c>
      <c r="G39" s="27" t="n">
        <f aca="false">E39/F39*100</f>
        <v>85.6561326452021</v>
      </c>
      <c r="H39" s="25" t="n">
        <v>188769.9026</v>
      </c>
      <c r="I39" s="26" t="n">
        <v>213452.86468</v>
      </c>
      <c r="J39" s="35" t="n">
        <f aca="false">H39/I39*100</f>
        <v>88.436340680176</v>
      </c>
    </row>
    <row r="40" customFormat="false" ht="18" hidden="false" customHeight="true" outlineLevel="0" collapsed="false">
      <c r="B40" s="16"/>
      <c r="C40" s="23" t="n">
        <v>36</v>
      </c>
      <c r="D40" s="29" t="s">
        <v>45</v>
      </c>
      <c r="E40" s="25" t="n">
        <v>38148</v>
      </c>
      <c r="F40" s="26" t="n">
        <v>93887</v>
      </c>
      <c r="G40" s="27" t="n">
        <f aca="false">E40/F40*100</f>
        <v>40.6318233621268</v>
      </c>
      <c r="H40" s="25" t="n">
        <v>33356</v>
      </c>
      <c r="I40" s="26" t="n">
        <v>53582</v>
      </c>
      <c r="J40" s="35" t="n">
        <f aca="false">H40/I40*100</f>
        <v>62.2522488895525</v>
      </c>
    </row>
    <row r="41" customFormat="false" ht="18" hidden="false" customHeight="true" outlineLevel="0" collapsed="false">
      <c r="B41" s="16"/>
      <c r="C41" s="23" t="n">
        <v>37</v>
      </c>
      <c r="D41" s="29" t="s">
        <v>46</v>
      </c>
      <c r="E41" s="25" t="n">
        <v>127495</v>
      </c>
      <c r="F41" s="26" t="n">
        <v>169997</v>
      </c>
      <c r="G41" s="27" t="n">
        <f aca="false">E41/F41*100</f>
        <v>74.998382324394</v>
      </c>
      <c r="H41" s="25" t="n">
        <v>132788</v>
      </c>
      <c r="I41" s="26" t="n">
        <v>115541</v>
      </c>
      <c r="J41" s="35" t="n">
        <f aca="false">H41/I41*100</f>
        <v>114.927168710674</v>
      </c>
    </row>
    <row r="42" customFormat="false" ht="21" hidden="false" customHeight="true" outlineLevel="0" collapsed="false">
      <c r="B42" s="16"/>
      <c r="C42" s="36" t="n">
        <v>38</v>
      </c>
      <c r="D42" s="37" t="s">
        <v>47</v>
      </c>
      <c r="E42" s="25" t="n">
        <v>2458281.8</v>
      </c>
      <c r="F42" s="38" t="n">
        <v>2048625.8</v>
      </c>
      <c r="G42" s="39" t="n">
        <f aca="false">E42/F42*100</f>
        <v>119.996624078443</v>
      </c>
      <c r="H42" s="40" t="n">
        <v>1035333.395</v>
      </c>
      <c r="I42" s="38" t="n">
        <v>870733.5875</v>
      </c>
      <c r="J42" s="41" t="n">
        <f aca="false">H42/I42*100</f>
        <v>118.903578529983</v>
      </c>
    </row>
    <row r="43" customFormat="false" ht="26.25" hidden="false" customHeight="true" outlineLevel="0" collapsed="false">
      <c r="B43" s="16"/>
      <c r="C43" s="42"/>
      <c r="D43" s="43" t="s">
        <v>48</v>
      </c>
      <c r="E43" s="44" t="n">
        <f aca="false">SUM(E5:E42)</f>
        <v>38986612.8</v>
      </c>
      <c r="F43" s="45" t="n">
        <v>51767846.45</v>
      </c>
      <c r="G43" s="46" t="n">
        <f aca="false">E43/F43*100</f>
        <v>75.3104783635441</v>
      </c>
      <c r="H43" s="44" t="n">
        <f aca="false">SUM(H5:H42)</f>
        <v>9772877.6988</v>
      </c>
      <c r="I43" s="45" t="n">
        <v>8992156.79618</v>
      </c>
      <c r="J43" s="47" t="n">
        <f aca="false">H43/I43*100</f>
        <v>108.682242984816</v>
      </c>
    </row>
    <row r="44" customFormat="false" ht="21" hidden="false" customHeight="true" outlineLevel="0" collapsed="false">
      <c r="B44" s="48"/>
      <c r="C44" s="48"/>
      <c r="D44" s="49"/>
      <c r="E44" s="50"/>
      <c r="G44" s="51"/>
      <c r="H44" s="50"/>
      <c r="I44" s="50"/>
      <c r="J44" s="51"/>
    </row>
    <row r="45" customFormat="false" ht="18" hidden="false" customHeight="true" outlineLevel="0" collapsed="false">
      <c r="B45" s="52"/>
      <c r="C45" s="52"/>
      <c r="D45" s="52"/>
      <c r="E45" s="52"/>
      <c r="F45" s="52"/>
      <c r="G45" s="53"/>
      <c r="H45" s="54"/>
    </row>
    <row r="46" customFormat="false" ht="18" hidden="false" customHeight="true" outlineLevel="0" collapsed="false">
      <c r="B46" s="6"/>
      <c r="C46" s="6"/>
      <c r="D46" s="7" t="s">
        <v>2</v>
      </c>
      <c r="E46" s="8" t="s">
        <v>3</v>
      </c>
      <c r="F46" s="8"/>
      <c r="G46" s="8"/>
      <c r="H46" s="9" t="s">
        <v>4</v>
      </c>
      <c r="I46" s="9"/>
      <c r="J46" s="9"/>
    </row>
    <row r="47" customFormat="false" ht="18" hidden="false" customHeight="true" outlineLevel="0" collapsed="false">
      <c r="B47" s="11"/>
      <c r="C47" s="11"/>
      <c r="D47" s="7"/>
      <c r="E47" s="12" t="s">
        <v>5</v>
      </c>
      <c r="F47" s="13" t="s">
        <v>6</v>
      </c>
      <c r="G47" s="14" t="s">
        <v>7</v>
      </c>
      <c r="H47" s="12" t="s">
        <v>5</v>
      </c>
      <c r="I47" s="13" t="s">
        <v>6</v>
      </c>
      <c r="J47" s="15" t="s">
        <v>7</v>
      </c>
    </row>
    <row r="48" customFormat="false" ht="18" hidden="false" customHeight="true" outlineLevel="0" collapsed="false">
      <c r="B48" s="55" t="s">
        <v>49</v>
      </c>
      <c r="C48" s="56" t="n">
        <v>39</v>
      </c>
      <c r="D48" s="18" t="s">
        <v>50</v>
      </c>
      <c r="E48" s="57" t="n">
        <v>1218932</v>
      </c>
      <c r="F48" s="58" t="n">
        <v>798498</v>
      </c>
      <c r="G48" s="59" t="n">
        <f aca="false">E48/F48*100</f>
        <v>152.653106206903</v>
      </c>
      <c r="H48" s="57" t="n">
        <v>150957.3</v>
      </c>
      <c r="I48" s="58" t="n">
        <v>100675.5</v>
      </c>
      <c r="J48" s="60" t="n">
        <f aca="false">H48/I48*100</f>
        <v>149.94442540638</v>
      </c>
    </row>
    <row r="49" customFormat="false" ht="18" hidden="false" customHeight="true" outlineLevel="0" collapsed="false">
      <c r="B49" s="55"/>
      <c r="C49" s="61" t="n">
        <v>40</v>
      </c>
      <c r="D49" s="62" t="s">
        <v>51</v>
      </c>
      <c r="E49" s="63" t="n">
        <v>56420618</v>
      </c>
      <c r="F49" s="26" t="n">
        <v>55580482</v>
      </c>
      <c r="G49" s="64" t="n">
        <f aca="false">E49/F49*100</f>
        <v>101.511566596346</v>
      </c>
      <c r="H49" s="63" t="n">
        <v>9778284.8</v>
      </c>
      <c r="I49" s="26" t="n">
        <v>8671793.9</v>
      </c>
      <c r="J49" s="35" t="n">
        <f aca="false">H49/I49*100</f>
        <v>112.759654031907</v>
      </c>
    </row>
    <row r="50" customFormat="false" ht="18" hidden="false" customHeight="true" outlineLevel="0" collapsed="false">
      <c r="B50" s="55"/>
      <c r="C50" s="61" t="n">
        <v>41</v>
      </c>
      <c r="D50" s="29" t="s">
        <v>52</v>
      </c>
      <c r="E50" s="63" t="n">
        <v>10374588</v>
      </c>
      <c r="F50" s="65" t="n">
        <v>10490732</v>
      </c>
      <c r="G50" s="64" t="n">
        <f aca="false">E50/F50*100</f>
        <v>98.8928894570941</v>
      </c>
      <c r="H50" s="63" t="n">
        <v>2369935.4</v>
      </c>
      <c r="I50" s="26" t="n">
        <v>2139072.8</v>
      </c>
      <c r="J50" s="35" t="n">
        <f aca="false">H50/I50*100</f>
        <v>110.792648104356</v>
      </c>
    </row>
    <row r="51" customFormat="false" ht="18" hidden="false" customHeight="true" outlineLevel="0" collapsed="false">
      <c r="B51" s="55"/>
      <c r="C51" s="66" t="n">
        <v>42</v>
      </c>
      <c r="D51" s="67" t="s">
        <v>53</v>
      </c>
      <c r="E51" s="68" t="n">
        <v>10130188.7</v>
      </c>
      <c r="F51" s="65" t="n">
        <v>11038498.6</v>
      </c>
      <c r="G51" s="69" t="n">
        <f aca="false">E51/F51*100</f>
        <v>91.7714361987598</v>
      </c>
      <c r="H51" s="68" t="n">
        <v>3330660.8</v>
      </c>
      <c r="I51" s="65" t="n">
        <v>2708170.5</v>
      </c>
      <c r="J51" s="70" t="n">
        <f aca="false">H51/I51*100</f>
        <v>122.985639198123</v>
      </c>
    </row>
    <row r="52" customFormat="false" ht="18" hidden="false" customHeight="true" outlineLevel="0" collapsed="false">
      <c r="B52" s="55"/>
      <c r="C52" s="71"/>
      <c r="D52" s="72" t="s">
        <v>54</v>
      </c>
      <c r="E52" s="44" t="n">
        <v>78144326.7</v>
      </c>
      <c r="F52" s="45" t="n">
        <v>77908210.6</v>
      </c>
      <c r="G52" s="73" t="n">
        <f aca="false">E52/F52*100</f>
        <v>100.303069597134</v>
      </c>
      <c r="H52" s="74" t="n">
        <v>15629838.3</v>
      </c>
      <c r="I52" s="45" t="n">
        <v>13619712.7</v>
      </c>
      <c r="J52" s="47" t="n">
        <f aca="false">H52/I52*100</f>
        <v>114.758942749211</v>
      </c>
    </row>
    <row r="53" customFormat="false" ht="18" hidden="false" customHeight="true" outlineLevel="0" collapsed="false">
      <c r="B53" s="55"/>
      <c r="C53" s="75" t="n">
        <v>43</v>
      </c>
      <c r="D53" s="76" t="s">
        <v>55</v>
      </c>
      <c r="E53" s="77" t="n">
        <v>392463.5</v>
      </c>
      <c r="F53" s="20" t="n">
        <v>449406</v>
      </c>
      <c r="G53" s="59" t="n">
        <f aca="false">E53/F53*100</f>
        <v>87.3293859004998</v>
      </c>
      <c r="H53" s="77" t="n">
        <v>128586</v>
      </c>
      <c r="I53" s="20" t="n">
        <v>111990</v>
      </c>
      <c r="J53" s="78" t="n">
        <f aca="false">H53/I53*100</f>
        <v>114.819180283954</v>
      </c>
    </row>
    <row r="54" customFormat="false" ht="18" hidden="false" customHeight="true" outlineLevel="0" collapsed="false">
      <c r="B54" s="55"/>
      <c r="C54" s="61" t="n">
        <v>44</v>
      </c>
      <c r="D54" s="29" t="s">
        <v>56</v>
      </c>
      <c r="E54" s="63" t="n">
        <v>57049.5</v>
      </c>
      <c r="F54" s="26" t="n">
        <v>43453.5</v>
      </c>
      <c r="G54" s="64" t="n">
        <f aca="false">E54/F54*100</f>
        <v>131.288618868446</v>
      </c>
      <c r="H54" s="63" t="n">
        <v>32798</v>
      </c>
      <c r="I54" s="26" t="n">
        <v>19748.856</v>
      </c>
      <c r="J54" s="35" t="n">
        <f aca="false">H54/I54*100</f>
        <v>166.075442547153</v>
      </c>
    </row>
    <row r="55" customFormat="false" ht="18" hidden="false" customHeight="true" outlineLevel="0" collapsed="false">
      <c r="B55" s="55"/>
      <c r="C55" s="61" t="n">
        <v>45</v>
      </c>
      <c r="D55" s="29" t="s">
        <v>57</v>
      </c>
      <c r="E55" s="79" t="s">
        <v>31</v>
      </c>
      <c r="F55" s="79" t="s">
        <v>31</v>
      </c>
      <c r="G55" s="80" t="s">
        <v>31</v>
      </c>
      <c r="H55" s="79" t="s">
        <v>31</v>
      </c>
      <c r="I55" s="32" t="s">
        <v>31</v>
      </c>
      <c r="J55" s="81" t="s">
        <v>31</v>
      </c>
    </row>
    <row r="56" customFormat="false" ht="18" hidden="false" customHeight="true" outlineLevel="0" collapsed="false">
      <c r="B56" s="55"/>
      <c r="C56" s="61" t="n">
        <v>46</v>
      </c>
      <c r="D56" s="29" t="s">
        <v>58</v>
      </c>
      <c r="E56" s="63" t="n">
        <v>17632.1</v>
      </c>
      <c r="F56" s="26" t="n">
        <v>13063.95</v>
      </c>
      <c r="G56" s="64" t="n">
        <f aca="false">E56/F56*100</f>
        <v>134.967601682493</v>
      </c>
      <c r="H56" s="63" t="n">
        <v>131250.0907</v>
      </c>
      <c r="I56" s="26" t="n">
        <v>85651.6714</v>
      </c>
      <c r="J56" s="35" t="n">
        <f aca="false">H56/I56*100</f>
        <v>153.237045529505</v>
      </c>
    </row>
    <row r="57" customFormat="false" ht="18" hidden="false" customHeight="true" outlineLevel="0" collapsed="false">
      <c r="B57" s="55"/>
      <c r="C57" s="66" t="n">
        <v>47</v>
      </c>
      <c r="D57" s="82" t="s">
        <v>47</v>
      </c>
      <c r="E57" s="83" t="n">
        <v>127578.1</v>
      </c>
      <c r="F57" s="38" t="n">
        <v>88858.6</v>
      </c>
      <c r="G57" s="84" t="n">
        <f aca="false">E57/F57*100</f>
        <v>143.574285437763</v>
      </c>
      <c r="H57" s="83" t="n">
        <v>85541.3496</v>
      </c>
      <c r="I57" s="38" t="n">
        <v>60137.121</v>
      </c>
      <c r="J57" s="85" t="n">
        <f aca="false">H57/I57*100</f>
        <v>142.243839042444</v>
      </c>
    </row>
    <row r="58" customFormat="false" ht="18" hidden="false" customHeight="true" outlineLevel="0" collapsed="false">
      <c r="B58" s="55"/>
      <c r="C58" s="71"/>
      <c r="D58" s="86" t="s">
        <v>48</v>
      </c>
      <c r="E58" s="87" t="n">
        <v>78739049.9</v>
      </c>
      <c r="F58" s="88" t="n">
        <v>78502992.65</v>
      </c>
      <c r="G58" s="89" t="n">
        <f aca="false">E58/F58*100</f>
        <v>100.300698409107</v>
      </c>
      <c r="H58" s="87" t="n">
        <v>16008013.7403</v>
      </c>
      <c r="I58" s="88" t="n">
        <v>13897240.3484</v>
      </c>
      <c r="J58" s="90" t="n">
        <f aca="false">H58/I58*100</f>
        <v>115.188435538161</v>
      </c>
    </row>
    <row r="59" customFormat="false" ht="18" hidden="false" customHeight="true" outlineLevel="0" collapsed="false">
      <c r="B59" s="91" t="s">
        <v>59</v>
      </c>
      <c r="C59" s="56" t="n">
        <v>48</v>
      </c>
      <c r="D59" s="92" t="s">
        <v>60</v>
      </c>
      <c r="E59" s="57" t="n">
        <v>5029003</v>
      </c>
      <c r="F59" s="20" t="n">
        <v>3426951.1</v>
      </c>
      <c r="G59" s="59" t="n">
        <f aca="false">E59/F59*100</f>
        <v>146.748606946857</v>
      </c>
      <c r="H59" s="57" t="n">
        <v>4020978.88</v>
      </c>
      <c r="I59" s="20" t="n">
        <v>2450764.2756</v>
      </c>
      <c r="J59" s="78" t="n">
        <f aca="false">H59/I59*100</f>
        <v>164.070405303079</v>
      </c>
    </row>
    <row r="60" customFormat="false" ht="18" hidden="false" customHeight="true" outlineLevel="0" collapsed="false">
      <c r="B60" s="91"/>
      <c r="C60" s="61" t="n">
        <v>49</v>
      </c>
      <c r="D60" s="93" t="s">
        <v>61</v>
      </c>
      <c r="E60" s="94" t="n">
        <v>1549701</v>
      </c>
      <c r="F60" s="26" t="n">
        <v>2354826</v>
      </c>
      <c r="G60" s="64" t="n">
        <f aca="false">E60/F60*100</f>
        <v>65.809575739354</v>
      </c>
      <c r="H60" s="94" t="n">
        <v>1587413</v>
      </c>
      <c r="I60" s="26" t="n">
        <v>1516220</v>
      </c>
      <c r="J60" s="78" t="n">
        <f aca="false">H60/I60*100</f>
        <v>104.695426785031</v>
      </c>
    </row>
    <row r="61" customFormat="false" ht="18" hidden="false" customHeight="true" outlineLevel="0" collapsed="false">
      <c r="B61" s="91"/>
      <c r="C61" s="95" t="n">
        <v>50</v>
      </c>
      <c r="D61" s="24" t="s">
        <v>62</v>
      </c>
      <c r="E61" s="96" t="s">
        <v>31</v>
      </c>
      <c r="F61" s="96" t="s">
        <v>31</v>
      </c>
      <c r="G61" s="97" t="s">
        <v>31</v>
      </c>
      <c r="H61" s="96" t="s">
        <v>31</v>
      </c>
      <c r="I61" s="96" t="s">
        <v>31</v>
      </c>
      <c r="J61" s="98" t="s">
        <v>31</v>
      </c>
    </row>
    <row r="62" customFormat="false" ht="18" hidden="false" customHeight="true" outlineLevel="0" collapsed="false">
      <c r="B62" s="91"/>
      <c r="C62" s="71"/>
      <c r="D62" s="72" t="s">
        <v>63</v>
      </c>
      <c r="E62" s="44" t="n">
        <v>6578704</v>
      </c>
      <c r="F62" s="45" t="n">
        <v>5781777.1</v>
      </c>
      <c r="G62" s="73" t="n">
        <f aca="false">E62/F62*100</f>
        <v>113.783424822794</v>
      </c>
      <c r="H62" s="74" t="n">
        <v>5608391.88</v>
      </c>
      <c r="I62" s="45" t="n">
        <v>3966984.2756</v>
      </c>
      <c r="J62" s="47" t="n">
        <f aca="false">H62/I62*100</f>
        <v>141.376710628674</v>
      </c>
    </row>
    <row r="63" customFormat="false" ht="18" hidden="false" customHeight="true" outlineLevel="0" collapsed="false">
      <c r="B63" s="91"/>
      <c r="C63" s="56" t="n">
        <v>51</v>
      </c>
      <c r="D63" s="29" t="s">
        <v>64</v>
      </c>
      <c r="E63" s="57" t="n">
        <v>1097644</v>
      </c>
      <c r="F63" s="20" t="n">
        <v>878917.7</v>
      </c>
      <c r="G63" s="59" t="n">
        <f aca="false">E63/F63*100</f>
        <v>124.885868153526</v>
      </c>
      <c r="H63" s="57" t="n">
        <v>1166908.849</v>
      </c>
      <c r="I63" s="20" t="n">
        <v>828823.235</v>
      </c>
      <c r="J63" s="78" t="n">
        <f aca="false">H63/I63*100</f>
        <v>140.791039599656</v>
      </c>
    </row>
    <row r="64" customFormat="false" ht="18" hidden="false" customHeight="true" outlineLevel="0" collapsed="false">
      <c r="B64" s="91"/>
      <c r="C64" s="61" t="n">
        <v>52</v>
      </c>
      <c r="D64" s="29" t="s">
        <v>65</v>
      </c>
      <c r="E64" s="94" t="n">
        <v>2520045</v>
      </c>
      <c r="F64" s="30" t="n">
        <v>3324335</v>
      </c>
      <c r="G64" s="64" t="n">
        <f aca="false">E64/F64*100</f>
        <v>75.8059882653222</v>
      </c>
      <c r="H64" s="94" t="n">
        <v>2278738</v>
      </c>
      <c r="I64" s="30" t="n">
        <v>1441200</v>
      </c>
      <c r="J64" s="35" t="n">
        <f aca="false">H64/I64*100</f>
        <v>158.11393283375</v>
      </c>
    </row>
    <row r="65" customFormat="false" ht="18" hidden="false" customHeight="true" outlineLevel="0" collapsed="false">
      <c r="B65" s="91"/>
      <c r="C65" s="95" t="n">
        <v>53</v>
      </c>
      <c r="D65" s="29" t="s">
        <v>66</v>
      </c>
      <c r="E65" s="99" t="s">
        <v>31</v>
      </c>
      <c r="F65" s="96" t="s">
        <v>31</v>
      </c>
      <c r="G65" s="97" t="s">
        <v>31</v>
      </c>
      <c r="H65" s="99" t="s">
        <v>31</v>
      </c>
      <c r="I65" s="96" t="s">
        <v>31</v>
      </c>
      <c r="J65" s="98" t="s">
        <v>31</v>
      </c>
    </row>
    <row r="66" customFormat="false" ht="18" hidden="false" customHeight="true" outlineLevel="0" collapsed="false">
      <c r="B66" s="91"/>
      <c r="C66" s="71"/>
      <c r="D66" s="72" t="s">
        <v>67</v>
      </c>
      <c r="E66" s="44" t="n">
        <v>2520045</v>
      </c>
      <c r="F66" s="45" t="n">
        <v>3324335</v>
      </c>
      <c r="G66" s="73" t="n">
        <f aca="false">E66/F66*100</f>
        <v>75.8059882653222</v>
      </c>
      <c r="H66" s="74" t="n">
        <v>2278738</v>
      </c>
      <c r="I66" s="45" t="n">
        <v>1441200</v>
      </c>
      <c r="J66" s="47" t="n">
        <f aca="false">H66/I66*100</f>
        <v>158.11393283375</v>
      </c>
    </row>
    <row r="67" customFormat="false" ht="18" hidden="false" customHeight="true" outlineLevel="0" collapsed="false">
      <c r="B67" s="91"/>
      <c r="C67" s="56" t="n">
        <v>54</v>
      </c>
      <c r="D67" s="29" t="s">
        <v>68</v>
      </c>
      <c r="E67" s="57" t="n">
        <v>24420</v>
      </c>
      <c r="F67" s="20" t="n">
        <v>17215</v>
      </c>
      <c r="G67" s="59" t="n">
        <f aca="false">E67/F67*100</f>
        <v>141.85303514377</v>
      </c>
      <c r="H67" s="57" t="n">
        <v>25180</v>
      </c>
      <c r="I67" s="20" t="n">
        <v>13325</v>
      </c>
      <c r="J67" s="78" t="n">
        <f aca="false">H67/I67*100</f>
        <v>188.968105065666</v>
      </c>
    </row>
    <row r="68" customFormat="false" ht="18" hidden="false" customHeight="true" outlineLevel="0" collapsed="false">
      <c r="B68" s="91"/>
      <c r="C68" s="61" t="n">
        <v>55</v>
      </c>
      <c r="D68" s="29" t="s">
        <v>69</v>
      </c>
      <c r="E68" s="63" t="n">
        <v>825281.7</v>
      </c>
      <c r="F68" s="26" t="n">
        <v>1070367</v>
      </c>
      <c r="G68" s="64" t="n">
        <f aca="false">E68/F68*100</f>
        <v>77.1026853406355</v>
      </c>
      <c r="H68" s="63" t="n">
        <v>654166.1385</v>
      </c>
      <c r="I68" s="26" t="n">
        <v>552208.4421</v>
      </c>
      <c r="J68" s="35" t="n">
        <f aca="false">H68/I68*100</f>
        <v>118.463625078288</v>
      </c>
    </row>
    <row r="69" customFormat="false" ht="18" hidden="false" customHeight="true" outlineLevel="0" collapsed="false">
      <c r="B69" s="91"/>
      <c r="C69" s="61" t="n">
        <v>56</v>
      </c>
      <c r="D69" s="29" t="s">
        <v>70</v>
      </c>
      <c r="E69" s="94" t="n">
        <v>691</v>
      </c>
      <c r="F69" s="30" t="n">
        <v>143</v>
      </c>
      <c r="G69" s="64" t="n">
        <f aca="false">E69/F69*100</f>
        <v>483.216783216783</v>
      </c>
      <c r="H69" s="94" t="n">
        <v>2848</v>
      </c>
      <c r="I69" s="30" t="n">
        <v>928</v>
      </c>
      <c r="J69" s="35" t="n">
        <f aca="false">H69/I69*100</f>
        <v>306.896551724138</v>
      </c>
    </row>
    <row r="70" customFormat="false" ht="18" hidden="false" customHeight="true" outlineLevel="0" collapsed="false">
      <c r="B70" s="91"/>
      <c r="C70" s="61" t="n">
        <v>57</v>
      </c>
      <c r="D70" s="29" t="s">
        <v>71</v>
      </c>
      <c r="E70" s="63" t="n">
        <v>15653</v>
      </c>
      <c r="F70" s="26" t="n">
        <v>8723</v>
      </c>
      <c r="G70" s="64" t="n">
        <f aca="false">E70/F70*100</f>
        <v>179.445145018916</v>
      </c>
      <c r="H70" s="63" t="n">
        <v>51775</v>
      </c>
      <c r="I70" s="26" t="n">
        <v>24667</v>
      </c>
      <c r="J70" s="35" t="n">
        <f aca="false">H70/I70*100</f>
        <v>209.895812218754</v>
      </c>
    </row>
    <row r="71" customFormat="false" ht="18" hidden="false" customHeight="true" outlineLevel="0" collapsed="false">
      <c r="B71" s="91"/>
      <c r="C71" s="61" t="n">
        <v>58</v>
      </c>
      <c r="D71" s="29" t="s">
        <v>72</v>
      </c>
      <c r="E71" s="63" t="n">
        <v>437984.4</v>
      </c>
      <c r="F71" s="26" t="n">
        <v>504132.4</v>
      </c>
      <c r="G71" s="64" t="n">
        <f aca="false">E71/F71*100</f>
        <v>86.8788437323211</v>
      </c>
      <c r="H71" s="63" t="n">
        <v>219700.0947</v>
      </c>
      <c r="I71" s="26" t="n">
        <v>212791.6083</v>
      </c>
      <c r="J71" s="35" t="n">
        <f aca="false">H71/I71*100</f>
        <v>103.246597201456</v>
      </c>
    </row>
    <row r="72" customFormat="false" ht="18" hidden="false" customHeight="true" outlineLevel="0" collapsed="false">
      <c r="B72" s="91"/>
      <c r="C72" s="61" t="n">
        <v>59</v>
      </c>
      <c r="D72" s="29" t="s">
        <v>73</v>
      </c>
      <c r="E72" s="63" t="n">
        <v>310566.48</v>
      </c>
      <c r="F72" s="26" t="n">
        <v>344423.49</v>
      </c>
      <c r="G72" s="64" t="n">
        <f aca="false">E72/F72*100</f>
        <v>90.1699474678687</v>
      </c>
      <c r="H72" s="63" t="n">
        <v>531342.9724</v>
      </c>
      <c r="I72" s="26" t="n">
        <v>499125.6378</v>
      </c>
      <c r="J72" s="35" t="n">
        <f aca="false">H72/I72*100</f>
        <v>106.454754506702</v>
      </c>
    </row>
    <row r="73" customFormat="false" ht="18" hidden="false" customHeight="true" outlineLevel="0" collapsed="false">
      <c r="B73" s="91"/>
      <c r="C73" s="61" t="n">
        <v>60</v>
      </c>
      <c r="D73" s="29" t="s">
        <v>74</v>
      </c>
      <c r="E73" s="63" t="n">
        <v>646692</v>
      </c>
      <c r="F73" s="26" t="n">
        <v>607664.9</v>
      </c>
      <c r="G73" s="64" t="n">
        <f aca="false">E73/F73*100</f>
        <v>106.422470674215</v>
      </c>
      <c r="H73" s="63" t="n">
        <v>2484103.8</v>
      </c>
      <c r="I73" s="26" t="n">
        <v>1850724.8</v>
      </c>
      <c r="J73" s="35" t="n">
        <f aca="false">H73/I73*100</f>
        <v>134.223294570862</v>
      </c>
    </row>
    <row r="74" customFormat="false" ht="18" hidden="false" customHeight="true" outlineLevel="0" collapsed="false">
      <c r="B74" s="91"/>
      <c r="C74" s="61" t="n">
        <v>61</v>
      </c>
      <c r="D74" s="29" t="s">
        <v>75</v>
      </c>
      <c r="E74" s="63" t="n">
        <v>77370.9</v>
      </c>
      <c r="F74" s="26" t="n">
        <v>198251.4</v>
      </c>
      <c r="G74" s="64" t="n">
        <f aca="false">E74/F74*100</f>
        <v>39.0266600891595</v>
      </c>
      <c r="H74" s="63" t="n">
        <v>27852.4104</v>
      </c>
      <c r="I74" s="26" t="n">
        <v>44100.3801</v>
      </c>
      <c r="J74" s="35" t="n">
        <f aca="false">H74/I74*100</f>
        <v>63.1568488453912</v>
      </c>
    </row>
    <row r="75" customFormat="false" ht="18" hidden="false" customHeight="true" outlineLevel="0" collapsed="false">
      <c r="B75" s="91"/>
      <c r="C75" s="95" t="n">
        <v>62</v>
      </c>
      <c r="D75" s="67" t="s">
        <v>47</v>
      </c>
      <c r="E75" s="68" t="n">
        <v>3172.7</v>
      </c>
      <c r="F75" s="65" t="n">
        <v>3829.383</v>
      </c>
      <c r="G75" s="69" t="n">
        <f aca="false">E75/F75*100</f>
        <v>82.8514671945846</v>
      </c>
      <c r="H75" s="68" t="n">
        <v>3348.1996</v>
      </c>
      <c r="I75" s="65" t="n">
        <v>4801.8509</v>
      </c>
      <c r="J75" s="70" t="n">
        <f aca="false">H75/I75*100</f>
        <v>69.7272712070256</v>
      </c>
    </row>
    <row r="76" customFormat="false" ht="18" hidden="false" customHeight="true" outlineLevel="0" collapsed="false">
      <c r="B76" s="91"/>
      <c r="C76" s="71"/>
      <c r="D76" s="43" t="s">
        <v>48</v>
      </c>
      <c r="E76" s="74" t="n">
        <v>12538225.18</v>
      </c>
      <c r="F76" s="45" t="n">
        <v>12739779.373</v>
      </c>
      <c r="G76" s="73" t="n">
        <f aca="false">E76/F76*100</f>
        <v>98.4179145721537</v>
      </c>
      <c r="H76" s="74" t="n">
        <v>13054355.3446</v>
      </c>
      <c r="I76" s="45" t="n">
        <v>9439680.2298</v>
      </c>
      <c r="J76" s="47" t="n">
        <f aca="false">H76/I76*100</f>
        <v>138.292347058419</v>
      </c>
    </row>
    <row r="77" s="100" customFormat="true" ht="18" hidden="false" customHeight="true" outlineLevel="0" collapsed="false">
      <c r="B77" s="101" t="s">
        <v>76</v>
      </c>
      <c r="C77" s="17" t="n">
        <v>63</v>
      </c>
      <c r="D77" s="76" t="s">
        <v>77</v>
      </c>
      <c r="E77" s="57" t="n">
        <v>1432270.5</v>
      </c>
      <c r="F77" s="20" t="n">
        <v>1149767.25</v>
      </c>
      <c r="G77" s="102" t="n">
        <f aca="false">E77/F77*100</f>
        <v>124.570472850049</v>
      </c>
      <c r="H77" s="57" t="n">
        <v>468322</v>
      </c>
      <c r="I77" s="20" t="n">
        <v>271726.4</v>
      </c>
      <c r="J77" s="103" t="n">
        <f aca="false">H77/I77*100</f>
        <v>172.350570279516</v>
      </c>
    </row>
    <row r="78" s="100" customFormat="true" ht="18" hidden="false" customHeight="true" outlineLevel="0" collapsed="false">
      <c r="B78" s="101"/>
      <c r="C78" s="23" t="n">
        <v>64</v>
      </c>
      <c r="D78" s="29" t="s">
        <v>78</v>
      </c>
      <c r="E78" s="63" t="n">
        <v>54098</v>
      </c>
      <c r="F78" s="26" t="n">
        <v>52299</v>
      </c>
      <c r="G78" s="104" t="n">
        <f aca="false">E78/F78*100</f>
        <v>103.439836325742</v>
      </c>
      <c r="H78" s="63" t="n">
        <v>7718</v>
      </c>
      <c r="I78" s="26" t="n">
        <v>7393</v>
      </c>
      <c r="J78" s="105" t="n">
        <f aca="false">H78/I78*100</f>
        <v>104.396050317868</v>
      </c>
    </row>
    <row r="79" s="100" customFormat="true" ht="18" hidden="false" customHeight="true" outlineLevel="0" collapsed="false">
      <c r="B79" s="101"/>
      <c r="C79" s="36" t="n">
        <v>65</v>
      </c>
      <c r="D79" s="67" t="s">
        <v>47</v>
      </c>
      <c r="E79" s="68" t="n">
        <v>186921</v>
      </c>
      <c r="F79" s="65" t="n">
        <v>396981.5</v>
      </c>
      <c r="G79" s="106" t="n">
        <f aca="false">E79/F79*100</f>
        <v>47.0855694786785</v>
      </c>
      <c r="H79" s="68" t="n">
        <v>94324.1</v>
      </c>
      <c r="I79" s="65" t="n">
        <v>142869.3</v>
      </c>
      <c r="J79" s="107" t="n">
        <f aca="false">H79/I79*100</f>
        <v>66.0212515914896</v>
      </c>
    </row>
    <row r="80" s="100" customFormat="true" ht="18" hidden="false" customHeight="true" outlineLevel="0" collapsed="false">
      <c r="B80" s="101"/>
      <c r="C80" s="108"/>
      <c r="D80" s="43" t="s">
        <v>48</v>
      </c>
      <c r="E80" s="44" t="n">
        <v>1673289.5</v>
      </c>
      <c r="F80" s="45" t="n">
        <v>1599047.75</v>
      </c>
      <c r="G80" s="109" t="n">
        <f aca="false">E80/F80*100</f>
        <v>104.642872609652</v>
      </c>
      <c r="H80" s="44" t="n">
        <v>570364.1</v>
      </c>
      <c r="I80" s="45" t="n">
        <v>421988.7</v>
      </c>
      <c r="J80" s="110" t="n">
        <f aca="false">H80/I80*100</f>
        <v>135.160988907997</v>
      </c>
    </row>
    <row r="81" s="100" customFormat="true" ht="26.25" hidden="false" customHeight="true" outlineLevel="0" collapsed="false">
      <c r="B81" s="111" t="s">
        <v>79</v>
      </c>
      <c r="C81" s="111"/>
      <c r="D81" s="111"/>
      <c r="E81" s="44" t="n">
        <v>131937177.38</v>
      </c>
      <c r="F81" s="45" t="n">
        <v>144609666.223</v>
      </c>
      <c r="G81" s="109" t="n">
        <f aca="false">E81/F81*100</f>
        <v>91.2367622621727</v>
      </c>
      <c r="H81" s="44" t="n">
        <v>39405610.8837</v>
      </c>
      <c r="I81" s="45" t="n">
        <v>32751066.07438</v>
      </c>
      <c r="J81" s="110" t="n">
        <f aca="false">H81/I81*100</f>
        <v>120.318559384318</v>
      </c>
    </row>
    <row r="82" s="100" customFormat="true" ht="18" hidden="false" customHeight="true" outlineLevel="0" collapsed="false">
      <c r="B82" s="112"/>
      <c r="C82" s="112"/>
      <c r="D82" s="112"/>
      <c r="E82" s="112"/>
      <c r="F82" s="112"/>
      <c r="G82" s="112"/>
    </row>
    <row r="83" customFormat="false" ht="18" hidden="false" customHeight="true" outlineLevel="0" collapsed="false">
      <c r="D83" s="52"/>
      <c r="E83" s="52"/>
      <c r="F83" s="52"/>
      <c r="G83" s="52"/>
    </row>
    <row r="84" customFormat="false" ht="18" hidden="false" customHeight="true" outlineLevel="0" collapsed="false">
      <c r="B84" s="52"/>
      <c r="C84" s="52"/>
      <c r="D84" s="52"/>
      <c r="E84" s="52"/>
      <c r="F84" s="52"/>
      <c r="G84" s="52"/>
    </row>
    <row r="85" customFormat="false" ht="18" hidden="false" customHeight="true" outlineLevel="0" collapsed="false">
      <c r="B85" s="52"/>
      <c r="C85" s="52"/>
      <c r="D85" s="52"/>
      <c r="E85" s="52"/>
      <c r="F85" s="52"/>
      <c r="G85" s="52"/>
    </row>
    <row r="86" customFormat="false" ht="18" hidden="false" customHeight="true" outlineLevel="0" collapsed="false">
      <c r="B86" s="52"/>
      <c r="C86" s="52"/>
      <c r="D86" s="52"/>
      <c r="E86" s="52"/>
      <c r="F86" s="52"/>
      <c r="G86" s="52"/>
    </row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</sheetData>
  <mergeCells count="13">
    <mergeCell ref="D1:J1"/>
    <mergeCell ref="H2:J2"/>
    <mergeCell ref="D3:D4"/>
    <mergeCell ref="E3:G3"/>
    <mergeCell ref="H3:J3"/>
    <mergeCell ref="B5:B43"/>
    <mergeCell ref="D46:D47"/>
    <mergeCell ref="E46:G46"/>
    <mergeCell ref="H46:J46"/>
    <mergeCell ref="B48:B58"/>
    <mergeCell ref="B59:B76"/>
    <mergeCell ref="B77:B80"/>
    <mergeCell ref="B81:D81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9-</oddFooter>
  </headerFooter>
  <rowBreaks count="1" manualBreakCount="1"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90" workbookViewId="0">
      <selection pane="topLeft" activeCell="C24" activeCellId="0" sqref="C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1" width="9.36"/>
    <col collapsed="false" customWidth="true" hidden="false" outlineLevel="0" max="7" min="7" style="0" width="11.75"/>
    <col collapsed="false" customWidth="true" hidden="false" outlineLevel="0" max="8" min="8" style="179" width="11.62"/>
    <col collapsed="false" customWidth="true" hidden="false" outlineLevel="0" max="9" min="9" style="0" width="14.62"/>
    <col collapsed="false" customWidth="true" hidden="false" outlineLevel="0" max="10" min="10" style="0" width="7.12"/>
    <col collapsed="false" customWidth="true" hidden="false" outlineLevel="0" max="11" min="11" style="0" width="14.62"/>
    <col collapsed="false" customWidth="true" hidden="false" outlineLevel="0" max="12" min="12" style="0" width="7.12"/>
    <col collapsed="false" customWidth="true" hidden="false" outlineLevel="0" max="13" min="13" style="0" width="16.75"/>
  </cols>
  <sheetData>
    <row r="1" customFormat="false" ht="21.75" hidden="false" customHeight="true" outlineLevel="0" collapsed="false">
      <c r="B1" s="137" t="s">
        <v>188</v>
      </c>
      <c r="C1" s="137"/>
      <c r="D1" s="137"/>
      <c r="E1" s="137"/>
      <c r="F1" s="137"/>
      <c r="G1" s="137"/>
    </row>
    <row r="2" customFormat="false" ht="18.75" hidden="false" customHeight="true" outlineLevel="0" collapsed="false">
      <c r="G2" s="138" t="s">
        <v>106</v>
      </c>
    </row>
    <row r="3" customFormat="false" ht="22.5" hidden="false" customHeight="true" outlineLevel="0" collapsed="false">
      <c r="B3" s="201" t="s">
        <v>163</v>
      </c>
      <c r="C3" s="140" t="s">
        <v>161</v>
      </c>
      <c r="D3" s="140"/>
      <c r="E3" s="140"/>
      <c r="F3" s="140"/>
      <c r="G3" s="141" t="s">
        <v>138</v>
      </c>
    </row>
    <row r="4" customFormat="false" ht="22.5" hidden="false" customHeight="true" outlineLevel="0" collapsed="false">
      <c r="B4" s="201"/>
      <c r="C4" s="202" t="s">
        <v>139</v>
      </c>
      <c r="D4" s="203" t="s">
        <v>96</v>
      </c>
      <c r="E4" s="202" t="s">
        <v>140</v>
      </c>
      <c r="F4" s="203" t="s">
        <v>96</v>
      </c>
      <c r="G4" s="141"/>
    </row>
    <row r="5" customFormat="false" ht="26.25" hidden="false" customHeight="true" outlineLevel="0" collapsed="false">
      <c r="B5" s="222" t="s">
        <v>164</v>
      </c>
      <c r="C5" s="223" t="n">
        <v>2085173.742</v>
      </c>
      <c r="D5" s="224" t="n">
        <f aca="false">C5/$C$27*100</f>
        <v>5.29156557971932</v>
      </c>
      <c r="E5" s="223" t="n">
        <v>1569114.515</v>
      </c>
      <c r="F5" s="224" t="n">
        <f aca="false">E5/$E$27*100</f>
        <v>4.79103340158891</v>
      </c>
      <c r="G5" s="238" t="n">
        <f aca="false">(C5-E5)/E5*100</f>
        <v>32.8885637132737</v>
      </c>
      <c r="H5" s="196"/>
    </row>
    <row r="6" customFormat="false" ht="26.25" hidden="false" customHeight="true" outlineLevel="0" collapsed="false">
      <c r="B6" s="222" t="s">
        <v>165</v>
      </c>
      <c r="C6" s="223" t="n">
        <v>285920</v>
      </c>
      <c r="D6" s="224" t="n">
        <f aca="false">C6/$C$27*100</f>
        <v>0.725581950356897</v>
      </c>
      <c r="E6" s="223" t="n">
        <v>220080</v>
      </c>
      <c r="F6" s="224" t="n">
        <f aca="false">E6/$E$27*100</f>
        <v>0.671978125842324</v>
      </c>
      <c r="G6" s="238" t="n">
        <f aca="false">(C6-E6)/E6*100</f>
        <v>29.9163940385314</v>
      </c>
      <c r="H6" s="196"/>
    </row>
    <row r="7" customFormat="false" ht="26.25" hidden="false" customHeight="true" outlineLevel="0" collapsed="false">
      <c r="B7" s="222" t="s">
        <v>166</v>
      </c>
      <c r="C7" s="223" t="n">
        <v>10403</v>
      </c>
      <c r="D7" s="224" t="n">
        <f aca="false">C7/$C$27*100</f>
        <v>0.0263997937519684</v>
      </c>
      <c r="E7" s="223" t="n">
        <v>10193</v>
      </c>
      <c r="F7" s="224" t="n">
        <f aca="false">E7/$E$27*100</f>
        <v>0.0311226510210415</v>
      </c>
      <c r="G7" s="238" t="n">
        <f aca="false">(C7-E7)/E7*100</f>
        <v>2.06023741783577</v>
      </c>
      <c r="H7" s="196"/>
    </row>
    <row r="8" customFormat="false" ht="26.25" hidden="false" customHeight="true" outlineLevel="0" collapsed="false">
      <c r="B8" s="222" t="s">
        <v>167</v>
      </c>
      <c r="C8" s="223" t="n">
        <v>3713</v>
      </c>
      <c r="D8" s="224" t="n">
        <f aca="false">C8/$C$27*100</f>
        <v>0.00942251602432554</v>
      </c>
      <c r="E8" s="223" t="n">
        <v>3701</v>
      </c>
      <c r="F8" s="224" t="n">
        <f aca="false">E8/$E$27*100</f>
        <v>0.0113003955095531</v>
      </c>
      <c r="G8" s="238" t="n">
        <f aca="false">(C8-E8)/E8*100</f>
        <v>0.324236692785734</v>
      </c>
      <c r="H8" s="196"/>
    </row>
    <row r="9" customFormat="false" ht="26.25" hidden="false" customHeight="true" outlineLevel="0" collapsed="false">
      <c r="B9" s="222" t="s">
        <v>168</v>
      </c>
      <c r="C9" s="223" t="n">
        <v>811244</v>
      </c>
      <c r="D9" s="224" t="n">
        <f aca="false">C9/$C$27*100</f>
        <v>2.05870174781523</v>
      </c>
      <c r="E9" s="223" t="n">
        <v>575258</v>
      </c>
      <c r="F9" s="224" t="n">
        <f aca="false">E9/$E$27*100</f>
        <v>1.75645580114415</v>
      </c>
      <c r="G9" s="238" t="n">
        <f aca="false">(C9-E9)/E9*100</f>
        <v>41.0226367994882</v>
      </c>
      <c r="H9" s="196"/>
    </row>
    <row r="10" customFormat="false" ht="26.25" hidden="false" customHeight="true" outlineLevel="0" collapsed="false">
      <c r="B10" s="222" t="s">
        <v>169</v>
      </c>
      <c r="C10" s="223" t="n">
        <v>593205</v>
      </c>
      <c r="D10" s="224" t="n">
        <f aca="false">C10/$C$27*100</f>
        <v>1.50538206792621</v>
      </c>
      <c r="E10" s="223" t="n">
        <v>307341.5</v>
      </c>
      <c r="F10" s="224" t="n">
        <f aca="false">E10/$E$27*100</f>
        <v>0.938416781004947</v>
      </c>
      <c r="G10" s="238" t="n">
        <f aca="false">(C10-E10)/E10*100</f>
        <v>93.011682444447</v>
      </c>
      <c r="H10" s="196"/>
    </row>
    <row r="11" customFormat="false" ht="26.25" hidden="false" customHeight="true" outlineLevel="0" collapsed="false">
      <c r="B11" s="222" t="s">
        <v>170</v>
      </c>
      <c r="C11" s="223" t="n">
        <v>2740420</v>
      </c>
      <c r="D11" s="224" t="n">
        <f aca="false">C11/$C$27*100</f>
        <v>6.95439034833886</v>
      </c>
      <c r="E11" s="223" t="n">
        <v>2329561</v>
      </c>
      <c r="F11" s="224" t="n">
        <f aca="false">E11/$E$27*100</f>
        <v>7.11293181940827</v>
      </c>
      <c r="G11" s="238" t="n">
        <f aca="false">(C11-E11)/E11*100</f>
        <v>17.6367564532545</v>
      </c>
      <c r="H11" s="196"/>
    </row>
    <row r="12" customFormat="false" ht="26.25" hidden="false" customHeight="true" outlineLevel="0" collapsed="false">
      <c r="B12" s="222" t="s">
        <v>171</v>
      </c>
      <c r="C12" s="223" t="n">
        <v>979837</v>
      </c>
      <c r="D12" s="224" t="n">
        <f aca="false">C12/$C$27*100</f>
        <v>2.48654183510021</v>
      </c>
      <c r="E12" s="223" t="n">
        <v>788906</v>
      </c>
      <c r="F12" s="224" t="n">
        <f aca="false">E12/$E$27*100</f>
        <v>2.40879487161834</v>
      </c>
      <c r="G12" s="238" t="n">
        <f aca="false">(C12-E12)/E12*100</f>
        <v>24.2019961820546</v>
      </c>
      <c r="H12" s="196"/>
    </row>
    <row r="13" customFormat="false" ht="26.25" hidden="false" customHeight="true" outlineLevel="0" collapsed="false">
      <c r="B13" s="222" t="s">
        <v>172</v>
      </c>
      <c r="C13" s="223" t="n">
        <v>2882321</v>
      </c>
      <c r="D13" s="224" t="n">
        <f aca="false">C13/$C$27*100</f>
        <v>7.31449388897118</v>
      </c>
      <c r="E13" s="223" t="n">
        <v>2702276</v>
      </c>
      <c r="F13" s="224" t="n">
        <f aca="false">E13/$E$27*100</f>
        <v>8.25095584327832</v>
      </c>
      <c r="G13" s="238" t="n">
        <f aca="false">(C13-E13)/E13*100</f>
        <v>6.66271690974571</v>
      </c>
      <c r="H13" s="196"/>
    </row>
    <row r="14" customFormat="false" ht="26.25" hidden="false" customHeight="true" outlineLevel="0" collapsed="false">
      <c r="B14" s="222" t="s">
        <v>173</v>
      </c>
      <c r="C14" s="226" t="n">
        <v>8681323.871</v>
      </c>
      <c r="D14" s="224" t="n">
        <f aca="false">C14/$C$27*100</f>
        <v>22.0306795817014</v>
      </c>
      <c r="E14" s="223" t="n">
        <v>7496948.37</v>
      </c>
      <c r="F14" s="224" t="n">
        <f aca="false">E14/$E$27*100</f>
        <v>22.8907002690352</v>
      </c>
      <c r="G14" s="238" t="n">
        <f aca="false">(C14-E14)/E14*100</f>
        <v>15.7981013413328</v>
      </c>
      <c r="H14" s="196"/>
    </row>
    <row r="15" customFormat="false" ht="26.25" hidden="false" customHeight="true" outlineLevel="0" collapsed="false">
      <c r="B15" s="222" t="s">
        <v>174</v>
      </c>
      <c r="C15" s="223" t="n">
        <v>724794</v>
      </c>
      <c r="D15" s="224" t="n">
        <f aca="false">C15/$C$27*100</f>
        <v>1.83931674638702</v>
      </c>
      <c r="E15" s="223" t="n">
        <v>647682</v>
      </c>
      <c r="F15" s="224" t="n">
        <f aca="false">E15/$E$27*100</f>
        <v>1.97759058752185</v>
      </c>
      <c r="G15" s="238" t="n">
        <f aca="false">(C15-E15)/E15*100</f>
        <v>11.9058426820569</v>
      </c>
      <c r="H15" s="196"/>
    </row>
    <row r="16" customFormat="false" ht="26.25" hidden="false" customHeight="true" outlineLevel="0" collapsed="false">
      <c r="B16" s="222" t="s">
        <v>175</v>
      </c>
      <c r="C16" s="223" t="n">
        <v>1225151</v>
      </c>
      <c r="D16" s="224" t="n">
        <f aca="false">C16/$C$27*100</f>
        <v>3.10907754638256</v>
      </c>
      <c r="E16" s="223" t="n">
        <v>1009460</v>
      </c>
      <c r="F16" s="224" t="n">
        <f aca="false">E16/$E$27*100</f>
        <v>3.08222027859321</v>
      </c>
      <c r="G16" s="238" t="n">
        <f aca="false">(C16-E16)/E16*100</f>
        <v>21.3669684781963</v>
      </c>
      <c r="H16" s="196"/>
    </row>
    <row r="17" customFormat="false" ht="26.25" hidden="false" customHeight="true" outlineLevel="0" collapsed="false">
      <c r="B17" s="222" t="s">
        <v>176</v>
      </c>
      <c r="C17" s="223" t="n">
        <v>3131811</v>
      </c>
      <c r="D17" s="224" t="n">
        <f aca="false">C17/$C$27*100</f>
        <v>7.94762707585752</v>
      </c>
      <c r="E17" s="223" t="n">
        <v>2451585</v>
      </c>
      <c r="F17" s="224" t="n">
        <f aca="false">E17/$E$27*100</f>
        <v>7.48551205762975</v>
      </c>
      <c r="G17" s="238" t="n">
        <f aca="false">(C17-E17)/E17*100</f>
        <v>27.7463763238884</v>
      </c>
      <c r="H17" s="196"/>
    </row>
    <row r="18" customFormat="false" ht="26.25" hidden="false" customHeight="true" outlineLevel="0" collapsed="false">
      <c r="B18" s="182" t="s">
        <v>177</v>
      </c>
      <c r="C18" s="223" t="n">
        <v>518903</v>
      </c>
      <c r="D18" s="224" t="n">
        <f aca="false">C18/$C$27*100</f>
        <v>1.31682516363334</v>
      </c>
      <c r="E18" s="223" t="n">
        <v>385413</v>
      </c>
      <c r="F18" s="224" t="n">
        <f aca="false">E18/$E$27*100</f>
        <v>1.17679528087635</v>
      </c>
      <c r="G18" s="238" t="n">
        <f aca="false">(C18-E18)/E18*100</f>
        <v>34.6355727492326</v>
      </c>
      <c r="H18" s="196"/>
    </row>
    <row r="19" customFormat="false" ht="26.25" hidden="false" customHeight="true" outlineLevel="0" collapsed="false">
      <c r="B19" s="222" t="s">
        <v>178</v>
      </c>
      <c r="C19" s="226" t="n">
        <v>1987478</v>
      </c>
      <c r="D19" s="224" t="n">
        <f aca="false">C19/$C$27*100</f>
        <v>5.04364215001198</v>
      </c>
      <c r="E19" s="223" t="n">
        <v>1604405</v>
      </c>
      <c r="F19" s="224" t="n">
        <f aca="false">E19/$E$27*100</f>
        <v>4.8987871001093</v>
      </c>
      <c r="G19" s="238" t="n">
        <f aca="false">(C19-E19)/E19*100</f>
        <v>23.8763279845176</v>
      </c>
      <c r="H19" s="196"/>
    </row>
    <row r="20" customFormat="false" ht="26.25" hidden="false" customHeight="true" outlineLevel="0" collapsed="false">
      <c r="B20" s="182" t="s">
        <v>179</v>
      </c>
      <c r="C20" s="223" t="n">
        <v>363582</v>
      </c>
      <c r="D20" s="224" t="n">
        <f aca="false">C20/$C$27*100</f>
        <v>0.92266555915872</v>
      </c>
      <c r="E20" s="223" t="n">
        <v>308151</v>
      </c>
      <c r="F20" s="224" t="n">
        <f aca="false">E20/$E$27*100</f>
        <v>0.940888456272438</v>
      </c>
      <c r="G20" s="238" t="n">
        <f aca="false">(C20-E20)/E20*100</f>
        <v>17.9882590028914</v>
      </c>
      <c r="H20" s="196"/>
    </row>
    <row r="21" customFormat="false" ht="26.25" hidden="false" customHeight="true" outlineLevel="0" collapsed="false">
      <c r="B21" s="182" t="s">
        <v>180</v>
      </c>
      <c r="C21" s="226" t="n">
        <v>1810340</v>
      </c>
      <c r="D21" s="224" t="n">
        <f aca="false">C21/$C$27*100</f>
        <v>4.59411733355171</v>
      </c>
      <c r="E21" s="223" t="n">
        <v>1455602</v>
      </c>
      <c r="F21" s="224" t="n">
        <f aca="false">E21/$E$27*100</f>
        <v>4.44444158457079</v>
      </c>
      <c r="G21" s="238" t="n">
        <f aca="false">(C21-E21)/E21*100</f>
        <v>24.3705353523834</v>
      </c>
      <c r="H21" s="196"/>
    </row>
    <row r="22" s="179" customFormat="true" ht="26.25" hidden="false" customHeight="true" outlineLevel="0" collapsed="false">
      <c r="B22" s="182" t="s">
        <v>181</v>
      </c>
      <c r="C22" s="226" t="n">
        <v>717262.602</v>
      </c>
      <c r="D22" s="224" t="n">
        <f aca="false">C22/$C$27*100</f>
        <v>1.82020424481401</v>
      </c>
      <c r="E22" s="226" t="n">
        <v>420241</v>
      </c>
      <c r="F22" s="224" t="n">
        <f aca="false">E22/$E$27*100</f>
        <v>1.28313685742505</v>
      </c>
      <c r="G22" s="238" t="n">
        <f aca="false">(C22-E22)/E22*100</f>
        <v>70.6788728372529</v>
      </c>
      <c r="H22" s="196"/>
    </row>
    <row r="23" s="179" customFormat="true" ht="26.25" hidden="false" customHeight="true" outlineLevel="0" collapsed="false">
      <c r="B23" s="182" t="s">
        <v>182</v>
      </c>
      <c r="C23" s="226" t="n">
        <v>697052.6687</v>
      </c>
      <c r="D23" s="224" t="n">
        <f aca="false">C23/$C$27*100</f>
        <v>1.76891730154178</v>
      </c>
      <c r="E23" s="226" t="n">
        <v>533980.28938</v>
      </c>
      <c r="F23" s="224" t="n">
        <f aca="false">E23/$E$27*100</f>
        <v>1.63042109275861</v>
      </c>
      <c r="G23" s="238" t="n">
        <f aca="false">(C23-E23)/E23*100</f>
        <v>30.5390259834013</v>
      </c>
      <c r="H23" s="196"/>
    </row>
    <row r="24" s="179" customFormat="true" ht="26.25" hidden="false" customHeight="true" outlineLevel="0" collapsed="false">
      <c r="B24" s="182" t="s">
        <v>183</v>
      </c>
      <c r="C24" s="226" t="n">
        <v>150809</v>
      </c>
      <c r="D24" s="239" t="s">
        <v>184</v>
      </c>
      <c r="E24" s="226" t="n">
        <v>201777</v>
      </c>
      <c r="F24" s="228" t="s">
        <v>184</v>
      </c>
      <c r="G24" s="225" t="n">
        <f aca="false">(C24-E24)/E24*100</f>
        <v>-25.2595687318178</v>
      </c>
      <c r="H24" s="196"/>
    </row>
    <row r="25" s="179" customFormat="true" ht="26.25" hidden="false" customHeight="true" outlineLevel="0" collapsed="false">
      <c r="B25" s="182" t="s">
        <v>185</v>
      </c>
      <c r="C25" s="226" t="n">
        <v>9142312</v>
      </c>
      <c r="D25" s="229" t="n">
        <f aca="false">C25/$C$27*100</f>
        <v>23.2005336168553</v>
      </c>
      <c r="E25" s="226" t="n">
        <v>7916136.4</v>
      </c>
      <c r="F25" s="229" t="n">
        <f aca="false">E25/$E$27*100</f>
        <v>24.1706220555444</v>
      </c>
      <c r="G25" s="225" t="n">
        <f aca="false">(C25-E25)/E25*100</f>
        <v>15.4895714025342</v>
      </c>
      <c r="H25" s="196"/>
    </row>
    <row r="26" s="179" customFormat="true" ht="26.25" hidden="false" customHeight="true" outlineLevel="0" collapsed="false">
      <c r="B26" s="209" t="s">
        <v>186</v>
      </c>
      <c r="C26" s="230" t="n">
        <v>327708</v>
      </c>
      <c r="D26" s="231" t="s">
        <v>184</v>
      </c>
      <c r="E26" s="230" t="n">
        <v>304014</v>
      </c>
      <c r="F26" s="231" t="s">
        <v>184</v>
      </c>
      <c r="G26" s="240" t="n">
        <f aca="false">(C26-E26)/E26*100</f>
        <v>7.79372002605143</v>
      </c>
      <c r="H26" s="196"/>
    </row>
    <row r="27" s="179" customFormat="true" ht="26.25" hidden="false" customHeight="true" outlineLevel="0" collapsed="false">
      <c r="B27" s="233" t="s">
        <v>79</v>
      </c>
      <c r="C27" s="234" t="n">
        <v>39405610.8837</v>
      </c>
      <c r="D27" s="235" t="n">
        <v>100</v>
      </c>
      <c r="E27" s="234" t="n">
        <v>32751066.07438</v>
      </c>
      <c r="F27" s="235" t="n">
        <v>100</v>
      </c>
      <c r="G27" s="236" t="n">
        <f aca="false">(C27-E27)/E27*100</f>
        <v>20.3185593843176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41" t="s">
        <v>187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2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E2" activeCellId="0" sqref="E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3.12"/>
    <col collapsed="false" customWidth="true" hidden="false" outlineLevel="0" max="6" min="5" style="1" width="14.37"/>
    <col collapsed="false" customWidth="true" hidden="false" outlineLevel="0" max="7" min="7" style="1" width="8.25"/>
    <col collapsed="false" customWidth="true" hidden="false" outlineLevel="0" max="8" min="8" style="1" width="12.99"/>
    <col collapsed="false" customWidth="true" hidden="false" outlineLevel="0" max="9" min="9" style="1" width="13.49"/>
    <col collapsed="false" customWidth="true" hidden="false" outlineLevel="0" max="10" min="10" style="1" width="8.25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B1" s="52"/>
      <c r="C1" s="52"/>
      <c r="D1" s="2" t="s">
        <v>8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52"/>
      <c r="C2" s="52"/>
      <c r="D2" s="52"/>
      <c r="E2" s="52"/>
      <c r="F2" s="52"/>
      <c r="G2" s="53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13" t="s">
        <v>81</v>
      </c>
      <c r="G4" s="14" t="s">
        <v>82</v>
      </c>
      <c r="H4" s="12" t="s">
        <v>5</v>
      </c>
      <c r="I4" s="113" t="s">
        <v>81</v>
      </c>
      <c r="J4" s="114" t="s">
        <v>82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13624078</v>
      </c>
      <c r="F5" s="115" t="n">
        <v>29731647.4</v>
      </c>
      <c r="G5" s="21" t="n">
        <f aca="false">E5/F5*100</f>
        <v>45.8234884085165</v>
      </c>
      <c r="H5" s="19" t="n">
        <v>513923</v>
      </c>
      <c r="I5" s="116" t="n">
        <v>1133602.8</v>
      </c>
      <c r="J5" s="22" t="n">
        <f aca="false">H5/I5*100</f>
        <v>45.3353679084067</v>
      </c>
    </row>
    <row r="6" customFormat="false" ht="18" hidden="false" customHeight="true" outlineLevel="0" collapsed="false">
      <c r="B6" s="16"/>
      <c r="C6" s="23" t="n">
        <v>2</v>
      </c>
      <c r="D6" s="24" t="s">
        <v>10</v>
      </c>
      <c r="E6" s="25" t="n">
        <v>42745</v>
      </c>
      <c r="F6" s="26" t="n">
        <v>467613.8</v>
      </c>
      <c r="G6" s="27" t="n">
        <f aca="false">E6/F6*100</f>
        <v>9.14109036131953</v>
      </c>
      <c r="H6" s="25" t="n">
        <v>2779</v>
      </c>
      <c r="I6" s="63" t="n">
        <v>17264.2</v>
      </c>
      <c r="J6" s="28" t="n">
        <f aca="false">H6/I6*100</f>
        <v>16.0968941509019</v>
      </c>
    </row>
    <row r="7" customFormat="false" ht="18" hidden="false" customHeight="true" outlineLevel="0" collapsed="false">
      <c r="B7" s="16"/>
      <c r="C7" s="23" t="n">
        <v>3</v>
      </c>
      <c r="D7" s="29" t="s">
        <v>11</v>
      </c>
      <c r="E7" s="25" t="n">
        <v>11666.8</v>
      </c>
      <c r="F7" s="30" t="n">
        <v>30625.38</v>
      </c>
      <c r="G7" s="27" t="n">
        <f aca="false">E7/F7*100</f>
        <v>38.0952007779169</v>
      </c>
      <c r="H7" s="25" t="n">
        <v>820.2576</v>
      </c>
      <c r="I7" s="94" t="n">
        <v>1996.7215</v>
      </c>
      <c r="J7" s="28" t="n">
        <f aca="false">H7/I7*100</f>
        <v>41.0802207518675</v>
      </c>
    </row>
    <row r="8" customFormat="false" ht="18" hidden="false" customHeight="true" outlineLevel="0" collapsed="false">
      <c r="B8" s="16"/>
      <c r="C8" s="23" t="n">
        <v>4</v>
      </c>
      <c r="D8" s="29" t="s">
        <v>12</v>
      </c>
      <c r="E8" s="25" t="n">
        <v>784250.2</v>
      </c>
      <c r="F8" s="26" t="n">
        <v>615371.44</v>
      </c>
      <c r="G8" s="27" t="n">
        <f aca="false">E8/F8*100</f>
        <v>127.443386062896</v>
      </c>
      <c r="H8" s="25" t="n">
        <v>2509080.4066</v>
      </c>
      <c r="I8" s="63" t="n">
        <v>2109967.22254</v>
      </c>
      <c r="J8" s="28" t="n">
        <f aca="false">H8/I8*100</f>
        <v>118.915610621645</v>
      </c>
    </row>
    <row r="9" customFormat="false" ht="18" hidden="false" customHeight="true" outlineLevel="0" collapsed="false">
      <c r="B9" s="16"/>
      <c r="C9" s="23" t="n">
        <v>5</v>
      </c>
      <c r="D9" s="29" t="s">
        <v>13</v>
      </c>
      <c r="E9" s="31" t="n">
        <v>3559</v>
      </c>
      <c r="F9" s="30" t="n">
        <v>4833</v>
      </c>
      <c r="G9" s="27" t="n">
        <f aca="false">E9/F9*100</f>
        <v>73.6395613490586</v>
      </c>
      <c r="H9" s="31" t="n">
        <v>5114</v>
      </c>
      <c r="I9" s="94" t="n">
        <v>4698.2</v>
      </c>
      <c r="J9" s="28" t="n">
        <f aca="false">H9/I9*100</f>
        <v>108.85019794815</v>
      </c>
    </row>
    <row r="10" customFormat="false" ht="18" hidden="false" customHeight="true" outlineLevel="0" collapsed="false">
      <c r="B10" s="16"/>
      <c r="C10" s="23" t="n">
        <v>6</v>
      </c>
      <c r="D10" s="29" t="s">
        <v>14</v>
      </c>
      <c r="E10" s="25" t="n">
        <v>4124022.5</v>
      </c>
      <c r="F10" s="26" t="n">
        <v>26941787.74</v>
      </c>
      <c r="G10" s="27" t="n">
        <f aca="false">E10/F10*100</f>
        <v>15.3071597913198</v>
      </c>
      <c r="H10" s="25" t="n">
        <v>419283.01</v>
      </c>
      <c r="I10" s="63" t="n">
        <v>2789293.85982</v>
      </c>
      <c r="J10" s="28" t="n">
        <f aca="false">H10/I10*100</f>
        <v>15.0318693931753</v>
      </c>
    </row>
    <row r="11" customFormat="false" ht="18" hidden="false" customHeight="true" outlineLevel="0" collapsed="false">
      <c r="B11" s="16"/>
      <c r="C11" s="23" t="n">
        <v>7</v>
      </c>
      <c r="D11" s="29" t="s">
        <v>15</v>
      </c>
      <c r="E11" s="25" t="n">
        <v>1067740.3</v>
      </c>
      <c r="F11" s="26" t="n">
        <v>2772354.78</v>
      </c>
      <c r="G11" s="27" t="n">
        <f aca="false">E11/F11*100</f>
        <v>38.5138405698567</v>
      </c>
      <c r="H11" s="25" t="n">
        <v>234524.7631</v>
      </c>
      <c r="I11" s="63" t="n">
        <v>408352.06472</v>
      </c>
      <c r="J11" s="28" t="n">
        <f aca="false">H11/I11*100</f>
        <v>57.4320012954531</v>
      </c>
    </row>
    <row r="12" customFormat="false" ht="18" hidden="false" customHeight="true" outlineLevel="0" collapsed="false">
      <c r="B12" s="16"/>
      <c r="C12" s="23" t="n">
        <v>8</v>
      </c>
      <c r="D12" s="29" t="s">
        <v>16</v>
      </c>
      <c r="E12" s="25" t="n">
        <v>4868768.9</v>
      </c>
      <c r="F12" s="26" t="n">
        <v>3517383.4</v>
      </c>
      <c r="G12" s="27" t="n">
        <f aca="false">E12/F12*100</f>
        <v>138.420193260706</v>
      </c>
      <c r="H12" s="25" t="n">
        <v>890120.5252</v>
      </c>
      <c r="I12" s="63" t="n">
        <v>934496.2578</v>
      </c>
      <c r="J12" s="28" t="n">
        <f aca="false">H12/I12*100</f>
        <v>95.251373964357</v>
      </c>
    </row>
    <row r="13" customFormat="false" ht="18" hidden="false" customHeight="true" outlineLevel="0" collapsed="false">
      <c r="B13" s="16"/>
      <c r="C13" s="23" t="n">
        <v>9</v>
      </c>
      <c r="D13" s="29" t="s">
        <v>17</v>
      </c>
      <c r="E13" s="25" t="n">
        <v>4927532</v>
      </c>
      <c r="F13" s="26" t="n">
        <v>1638117.2</v>
      </c>
      <c r="G13" s="27" t="n">
        <f aca="false">E13/F13*100</f>
        <v>300.804606654518</v>
      </c>
      <c r="H13" s="25" t="n">
        <v>306274</v>
      </c>
      <c r="I13" s="63" t="n">
        <v>111932.128</v>
      </c>
      <c r="J13" s="28" t="n">
        <f aca="false">H13/I13*100</f>
        <v>273.624745167</v>
      </c>
    </row>
    <row r="14" customFormat="false" ht="18" hidden="false" customHeight="true" outlineLevel="0" collapsed="false">
      <c r="B14" s="16"/>
      <c r="C14" s="23" t="n">
        <v>10</v>
      </c>
      <c r="D14" s="29" t="s">
        <v>18</v>
      </c>
      <c r="E14" s="25" t="n">
        <v>456878.7</v>
      </c>
      <c r="F14" s="26" t="n">
        <v>802042.2</v>
      </c>
      <c r="G14" s="27" t="n">
        <f aca="false">E14/F14*100</f>
        <v>56.96442157283</v>
      </c>
      <c r="H14" s="25" t="n">
        <v>36152.108</v>
      </c>
      <c r="I14" s="63" t="n">
        <v>74051.2426</v>
      </c>
      <c r="J14" s="28" t="n">
        <f aca="false">H14/I14*100</f>
        <v>48.8203934608924</v>
      </c>
    </row>
    <row r="15" customFormat="false" ht="18" hidden="false" customHeight="true" outlineLevel="0" collapsed="false">
      <c r="B15" s="16"/>
      <c r="C15" s="23" t="n">
        <v>11</v>
      </c>
      <c r="D15" s="29" t="s">
        <v>19</v>
      </c>
      <c r="E15" s="25" t="n">
        <v>394455.2</v>
      </c>
      <c r="F15" s="26" t="n">
        <v>417949.98</v>
      </c>
      <c r="G15" s="27" t="n">
        <f aca="false">E15/F15*100</f>
        <v>94.3785665452119</v>
      </c>
      <c r="H15" s="25" t="n">
        <v>246969.6891</v>
      </c>
      <c r="I15" s="63" t="n">
        <v>209080.007</v>
      </c>
      <c r="J15" s="28" t="n">
        <f aca="false">H15/I15*100</f>
        <v>118.122097202723</v>
      </c>
    </row>
    <row r="16" customFormat="false" ht="18" hidden="false" customHeight="true" outlineLevel="0" collapsed="false">
      <c r="B16" s="16"/>
      <c r="C16" s="23" t="n">
        <v>12</v>
      </c>
      <c r="D16" s="29" t="s">
        <v>20</v>
      </c>
      <c r="E16" s="25" t="n">
        <v>27308.6</v>
      </c>
      <c r="F16" s="26" t="n">
        <v>47671.72</v>
      </c>
      <c r="G16" s="27" t="n">
        <f aca="false">E16/F16*100</f>
        <v>57.284696251782</v>
      </c>
      <c r="H16" s="25" t="n">
        <v>10384.9231</v>
      </c>
      <c r="I16" s="63" t="n">
        <v>17875.59212</v>
      </c>
      <c r="J16" s="28" t="n">
        <f aca="false">H16/I16*100</f>
        <v>58.0955474385707</v>
      </c>
    </row>
    <row r="17" customFormat="false" ht="18" hidden="false" customHeight="true" outlineLevel="0" collapsed="false">
      <c r="B17" s="16"/>
      <c r="C17" s="23" t="n">
        <v>13</v>
      </c>
      <c r="D17" s="29" t="s">
        <v>21</v>
      </c>
      <c r="E17" s="25" t="n">
        <v>33049</v>
      </c>
      <c r="F17" s="26" t="n">
        <v>56654.58</v>
      </c>
      <c r="G17" s="27" t="n">
        <f aca="false">E17/F17*100</f>
        <v>58.3342070491035</v>
      </c>
      <c r="H17" s="25" t="n">
        <v>16148.4664</v>
      </c>
      <c r="I17" s="63" t="n">
        <v>25458.65522</v>
      </c>
      <c r="J17" s="28" t="n">
        <f aca="false">H17/I17*100</f>
        <v>63.4301625928536</v>
      </c>
    </row>
    <row r="18" customFormat="false" ht="18" hidden="false" customHeight="true" outlineLevel="0" collapsed="false">
      <c r="B18" s="16"/>
      <c r="C18" s="23" t="n">
        <v>14</v>
      </c>
      <c r="D18" s="24" t="s">
        <v>22</v>
      </c>
      <c r="E18" s="25" t="n">
        <v>43546</v>
      </c>
      <c r="F18" s="26" t="n">
        <v>66804.6</v>
      </c>
      <c r="G18" s="27" t="n">
        <f aca="false">E18/F18*100</f>
        <v>65.1841340266988</v>
      </c>
      <c r="H18" s="25" t="n">
        <v>7310</v>
      </c>
      <c r="I18" s="63" t="n">
        <v>12179.8</v>
      </c>
      <c r="J18" s="28" t="n">
        <f aca="false">H18/I18*100</f>
        <v>60.0174058687335</v>
      </c>
      <c r="K18" s="117"/>
    </row>
    <row r="19" customFormat="false" ht="18" hidden="false" customHeight="true" outlineLevel="0" collapsed="false">
      <c r="B19" s="16"/>
      <c r="C19" s="23" t="n">
        <v>15</v>
      </c>
      <c r="D19" s="29" t="s">
        <v>23</v>
      </c>
      <c r="E19" s="25" t="n">
        <v>222497.6</v>
      </c>
      <c r="F19" s="26" t="n">
        <v>266157.9</v>
      </c>
      <c r="G19" s="27" t="n">
        <f aca="false">E19/F19*100</f>
        <v>83.5960908919104</v>
      </c>
      <c r="H19" s="25" t="n">
        <v>123923.7402</v>
      </c>
      <c r="I19" s="63" t="n">
        <v>151029.5848</v>
      </c>
      <c r="J19" s="28" t="n">
        <f aca="false">H19/I19*100</f>
        <v>82.0526258905533</v>
      </c>
    </row>
    <row r="20" customFormat="false" ht="18" hidden="false" customHeight="true" outlineLevel="0" collapsed="false">
      <c r="B20" s="16"/>
      <c r="C20" s="23" t="n">
        <v>16</v>
      </c>
      <c r="D20" s="29" t="s">
        <v>24</v>
      </c>
      <c r="E20" s="25" t="n">
        <v>146311.3</v>
      </c>
      <c r="F20" s="26" t="n">
        <v>173892.38</v>
      </c>
      <c r="G20" s="27" t="n">
        <f aca="false">E20/F20*100</f>
        <v>84.1389944746285</v>
      </c>
      <c r="H20" s="25" t="n">
        <v>64068.9593</v>
      </c>
      <c r="I20" s="63" t="n">
        <v>71743.28522</v>
      </c>
      <c r="J20" s="28" t="n">
        <f aca="false">H20/I20*100</f>
        <v>89.3030742926439</v>
      </c>
    </row>
    <row r="21" customFormat="false" ht="18" hidden="false" customHeight="true" outlineLevel="0" collapsed="false">
      <c r="B21" s="16"/>
      <c r="C21" s="23" t="n">
        <v>17</v>
      </c>
      <c r="D21" s="29" t="s">
        <v>25</v>
      </c>
      <c r="E21" s="25" t="n">
        <v>112135.2</v>
      </c>
      <c r="F21" s="26" t="n">
        <v>193038.84</v>
      </c>
      <c r="G21" s="27" t="n">
        <f aca="false">E21/F21*100</f>
        <v>58.0894497708337</v>
      </c>
      <c r="H21" s="25" t="n">
        <v>30874.567</v>
      </c>
      <c r="I21" s="63" t="n">
        <v>55230.45212</v>
      </c>
      <c r="J21" s="28" t="n">
        <f aca="false">H21/I21*100</f>
        <v>55.9013475626062</v>
      </c>
    </row>
    <row r="22" customFormat="false" ht="18" hidden="false" customHeight="true" outlineLevel="0" collapsed="false">
      <c r="B22" s="16"/>
      <c r="C22" s="23" t="n">
        <v>18</v>
      </c>
      <c r="D22" s="24" t="s">
        <v>26</v>
      </c>
      <c r="E22" s="25" t="n">
        <v>127576.8</v>
      </c>
      <c r="F22" s="26" t="n">
        <v>177899.12</v>
      </c>
      <c r="G22" s="27" t="n">
        <f aca="false">E22/F22*100</f>
        <v>71.7130022902868</v>
      </c>
      <c r="H22" s="25" t="n">
        <v>43565.3284</v>
      </c>
      <c r="I22" s="63" t="n">
        <v>62699.4905</v>
      </c>
      <c r="J22" s="28" t="n">
        <f aca="false">H22/I22*100</f>
        <v>69.4827470727214</v>
      </c>
    </row>
    <row r="23" customFormat="false" ht="18" hidden="false" customHeight="true" outlineLevel="0" collapsed="false">
      <c r="B23" s="16"/>
      <c r="C23" s="23" t="n">
        <v>19</v>
      </c>
      <c r="D23" s="29" t="s">
        <v>27</v>
      </c>
      <c r="E23" s="25" t="n">
        <v>723464.1</v>
      </c>
      <c r="F23" s="26" t="n">
        <v>799342.75</v>
      </c>
      <c r="G23" s="27" t="n">
        <f aca="false">E23/F23*100</f>
        <v>90.5073699611337</v>
      </c>
      <c r="H23" s="25" t="n">
        <v>714664.0271</v>
      </c>
      <c r="I23" s="63" t="n">
        <v>706350.35438</v>
      </c>
      <c r="J23" s="28" t="n">
        <f aca="false">H23/I23*100</f>
        <v>101.176989955261</v>
      </c>
    </row>
    <row r="24" customFormat="false" ht="18" hidden="false" customHeight="true" outlineLevel="0" collapsed="false">
      <c r="B24" s="16"/>
      <c r="C24" s="23" t="n">
        <v>20</v>
      </c>
      <c r="D24" s="29" t="s">
        <v>28</v>
      </c>
      <c r="E24" s="25" t="n">
        <v>923805</v>
      </c>
      <c r="F24" s="26" t="n">
        <v>501449.18</v>
      </c>
      <c r="G24" s="27" t="n">
        <f aca="false">E24/F24*100</f>
        <v>184.227043705605</v>
      </c>
      <c r="H24" s="25" t="n">
        <v>56426.034</v>
      </c>
      <c r="I24" s="63" t="n">
        <v>26702.33492</v>
      </c>
      <c r="J24" s="28" t="n">
        <f aca="false">H24/I24*100</f>
        <v>211.314981139485</v>
      </c>
    </row>
    <row r="25" customFormat="false" ht="18" hidden="false" customHeight="true" outlineLevel="0" collapsed="false">
      <c r="B25" s="16"/>
      <c r="C25" s="23" t="n">
        <v>21</v>
      </c>
      <c r="D25" s="29" t="s">
        <v>29</v>
      </c>
      <c r="E25" s="25" t="n">
        <v>133618</v>
      </c>
      <c r="F25" s="26" t="n">
        <v>176000.42</v>
      </c>
      <c r="G25" s="27" t="n">
        <f aca="false">E25/F25*100</f>
        <v>75.9191370111503</v>
      </c>
      <c r="H25" s="25" t="n">
        <v>25493.991</v>
      </c>
      <c r="I25" s="63" t="n">
        <v>15307.9439</v>
      </c>
      <c r="J25" s="28" t="n">
        <f aca="false">H25/I25*100</f>
        <v>166.540922585952</v>
      </c>
    </row>
    <row r="26" customFormat="false" ht="18" hidden="false" customHeight="true" outlineLevel="0" collapsed="false">
      <c r="B26" s="16"/>
      <c r="C26" s="23" t="n">
        <v>22</v>
      </c>
      <c r="D26" s="29" t="s">
        <v>30</v>
      </c>
      <c r="E26" s="31" t="n">
        <v>1889</v>
      </c>
      <c r="F26" s="26" t="n">
        <v>3832.2</v>
      </c>
      <c r="G26" s="118" t="n">
        <f aca="false">E26/F26*100</f>
        <v>49.2928344032149</v>
      </c>
      <c r="H26" s="31" t="n">
        <v>379</v>
      </c>
      <c r="I26" s="63" t="n">
        <v>210.4</v>
      </c>
      <c r="J26" s="119" t="n">
        <f aca="false">H26/I26*100</f>
        <v>180.133079847909</v>
      </c>
    </row>
    <row r="27" customFormat="false" ht="18" hidden="false" customHeight="true" outlineLevel="0" collapsed="false">
      <c r="B27" s="16"/>
      <c r="C27" s="23" t="n">
        <v>23</v>
      </c>
      <c r="D27" s="29" t="s">
        <v>32</v>
      </c>
      <c r="E27" s="25" t="n">
        <v>546530</v>
      </c>
      <c r="F27" s="26" t="n">
        <v>2336496.96</v>
      </c>
      <c r="G27" s="27" t="n">
        <f aca="false">E27/F27*100</f>
        <v>23.3909998325014</v>
      </c>
      <c r="H27" s="25" t="n">
        <v>484616</v>
      </c>
      <c r="I27" s="63" t="n">
        <v>1612068.41794</v>
      </c>
      <c r="J27" s="28" t="n">
        <f aca="false">H27/I27*100</f>
        <v>30.0617513876534</v>
      </c>
    </row>
    <row r="28" customFormat="false" ht="18" hidden="false" customHeight="true" outlineLevel="0" collapsed="false">
      <c r="B28" s="16"/>
      <c r="C28" s="23" t="n">
        <v>24</v>
      </c>
      <c r="D28" s="29" t="s">
        <v>33</v>
      </c>
      <c r="E28" s="25" t="n">
        <v>176506</v>
      </c>
      <c r="F28" s="26" t="n">
        <v>200904.56</v>
      </c>
      <c r="G28" s="27" t="n">
        <f aca="false">E28/F28*100</f>
        <v>87.8556464820908</v>
      </c>
      <c r="H28" s="25" t="n">
        <v>193481.6738</v>
      </c>
      <c r="I28" s="63" t="n">
        <v>172913.0296</v>
      </c>
      <c r="J28" s="28" t="n">
        <f aca="false">H28/I28*100</f>
        <v>111.895369740257</v>
      </c>
    </row>
    <row r="29" customFormat="false" ht="18" hidden="false" customHeight="true" outlineLevel="0" collapsed="false">
      <c r="B29" s="16"/>
      <c r="C29" s="23" t="n">
        <v>25</v>
      </c>
      <c r="D29" s="29" t="s">
        <v>34</v>
      </c>
      <c r="E29" s="25" t="n">
        <v>602.9</v>
      </c>
      <c r="F29" s="26" t="n">
        <v>9155.6</v>
      </c>
      <c r="G29" s="27" t="n">
        <f aca="false">E29/F29*100</f>
        <v>6.58504084931627</v>
      </c>
      <c r="H29" s="25" t="n">
        <v>182.6255</v>
      </c>
      <c r="I29" s="63" t="n">
        <v>1831.8782</v>
      </c>
      <c r="J29" s="28" t="n">
        <f aca="false">H29/I29*100</f>
        <v>9.96930363601685</v>
      </c>
    </row>
    <row r="30" customFormat="false" ht="18" hidden="false" customHeight="true" outlineLevel="0" collapsed="false">
      <c r="B30" s="16"/>
      <c r="C30" s="23" t="n">
        <v>26</v>
      </c>
      <c r="D30" s="29" t="s">
        <v>35</v>
      </c>
      <c r="E30" s="25" t="n">
        <v>1676091.6</v>
      </c>
      <c r="F30" s="30" t="n">
        <v>729412.833333333</v>
      </c>
      <c r="G30" s="120" t="n">
        <f aca="false">E30/F30*100</f>
        <v>229.786414963451</v>
      </c>
      <c r="H30" s="25" t="n">
        <v>888498</v>
      </c>
      <c r="I30" s="94" t="n">
        <v>419379.066666667</v>
      </c>
      <c r="J30" s="34" t="n">
        <f aca="false">H30/I30*100</f>
        <v>211.860359903514</v>
      </c>
    </row>
    <row r="31" customFormat="false" ht="18" hidden="false" customHeight="true" outlineLevel="0" collapsed="false">
      <c r="B31" s="16"/>
      <c r="C31" s="23" t="n">
        <v>27</v>
      </c>
      <c r="D31" s="29" t="s">
        <v>36</v>
      </c>
      <c r="E31" s="25" t="n">
        <v>18174</v>
      </c>
      <c r="F31" s="26" t="n">
        <v>38396.4</v>
      </c>
      <c r="G31" s="27" t="n">
        <f aca="false">E31/F31*100</f>
        <v>47.3325624277276</v>
      </c>
      <c r="H31" s="25" t="n">
        <v>16910</v>
      </c>
      <c r="I31" s="63" t="n">
        <v>22987.8</v>
      </c>
      <c r="J31" s="28" t="n">
        <f aca="false">H31/I31*100</f>
        <v>73.5607583152803</v>
      </c>
    </row>
    <row r="32" customFormat="false" ht="18" hidden="false" customHeight="true" outlineLevel="0" collapsed="false">
      <c r="B32" s="16"/>
      <c r="C32" s="23" t="n">
        <v>28</v>
      </c>
      <c r="D32" s="29" t="s">
        <v>37</v>
      </c>
      <c r="E32" s="25" t="n">
        <v>73330.1</v>
      </c>
      <c r="F32" s="26" t="n">
        <v>85605.32</v>
      </c>
      <c r="G32" s="27" t="n">
        <f aca="false">E32/F32*100</f>
        <v>85.6606809016075</v>
      </c>
      <c r="H32" s="25" t="n">
        <v>60857.5236</v>
      </c>
      <c r="I32" s="63" t="n">
        <v>68662.25144</v>
      </c>
      <c r="J32" s="28" t="n">
        <f aca="false">H32/I32*100</f>
        <v>88.6331606139946</v>
      </c>
    </row>
    <row r="33" customFormat="false" ht="18" hidden="false" customHeight="true" outlineLevel="0" collapsed="false">
      <c r="B33" s="16"/>
      <c r="C33" s="23" t="n">
        <v>29</v>
      </c>
      <c r="D33" s="29" t="s">
        <v>38</v>
      </c>
      <c r="E33" s="25" t="n">
        <v>201033.5</v>
      </c>
      <c r="F33" s="26" t="n">
        <v>253378.7</v>
      </c>
      <c r="G33" s="27" t="n">
        <f aca="false">E33/F33*100</f>
        <v>79.3411206230042</v>
      </c>
      <c r="H33" s="25" t="n">
        <v>90624.941</v>
      </c>
      <c r="I33" s="63" t="n">
        <v>97633.4597</v>
      </c>
      <c r="J33" s="28" t="n">
        <f aca="false">H33/I33*100</f>
        <v>92.8216016091868</v>
      </c>
    </row>
    <row r="34" customFormat="false" ht="18" hidden="false" customHeight="true" outlineLevel="0" collapsed="false">
      <c r="B34" s="16"/>
      <c r="C34" s="23" t="n">
        <v>30</v>
      </c>
      <c r="D34" s="29" t="s">
        <v>39</v>
      </c>
      <c r="E34" s="25" t="n">
        <v>290560.9</v>
      </c>
      <c r="F34" s="26" t="n">
        <v>412939.58</v>
      </c>
      <c r="G34" s="27" t="n">
        <f aca="false">E34/F34*100</f>
        <v>70.3640227463785</v>
      </c>
      <c r="H34" s="25" t="n">
        <v>298963.973</v>
      </c>
      <c r="I34" s="63" t="n">
        <v>362031.59054</v>
      </c>
      <c r="J34" s="28" t="n">
        <f aca="false">H34/I34*100</f>
        <v>82.5795264314008</v>
      </c>
    </row>
    <row r="35" customFormat="false" ht="18" hidden="false" customHeight="true" outlineLevel="0" collapsed="false">
      <c r="B35" s="16"/>
      <c r="C35" s="23" t="n">
        <v>31</v>
      </c>
      <c r="D35" s="24" t="s">
        <v>40</v>
      </c>
      <c r="E35" s="25" t="n">
        <v>53787.7</v>
      </c>
      <c r="F35" s="26" t="n">
        <v>57603.28</v>
      </c>
      <c r="G35" s="27" t="n">
        <f aca="false">E35/F35*100</f>
        <v>93.37610636061</v>
      </c>
      <c r="H35" s="25" t="n">
        <v>29031.275</v>
      </c>
      <c r="I35" s="63" t="n">
        <v>27287.8</v>
      </c>
      <c r="J35" s="28" t="n">
        <f aca="false">H35/I35*100</f>
        <v>106.389210562962</v>
      </c>
    </row>
    <row r="36" customFormat="false" ht="18" hidden="false" customHeight="true" outlineLevel="0" collapsed="false">
      <c r="B36" s="16"/>
      <c r="C36" s="23" t="n">
        <v>32</v>
      </c>
      <c r="D36" s="29" t="s">
        <v>41</v>
      </c>
      <c r="E36" s="25" t="n">
        <v>5034</v>
      </c>
      <c r="F36" s="26" t="n">
        <v>13177</v>
      </c>
      <c r="G36" s="27" t="n">
        <f aca="false">E36/F36*100</f>
        <v>38.2029293465888</v>
      </c>
      <c r="H36" s="25" t="n">
        <v>7432.405</v>
      </c>
      <c r="I36" s="63" t="n">
        <v>16000.719</v>
      </c>
      <c r="J36" s="28" t="n">
        <f aca="false">H36/I36*100</f>
        <v>46.450443883178</v>
      </c>
    </row>
    <row r="37" customFormat="false" ht="18" hidden="false" customHeight="true" outlineLevel="0" collapsed="false">
      <c r="B37" s="16"/>
      <c r="C37" s="23" t="n">
        <v>33</v>
      </c>
      <c r="D37" s="29" t="s">
        <v>42</v>
      </c>
      <c r="E37" s="25" t="n">
        <v>38376</v>
      </c>
      <c r="F37" s="26" t="n">
        <v>67995.6</v>
      </c>
      <c r="G37" s="27" t="n">
        <f aca="false">E37/F37*100</f>
        <v>56.4389460494503</v>
      </c>
      <c r="H37" s="25" t="n">
        <v>52375</v>
      </c>
      <c r="I37" s="63" t="n">
        <v>83596.8</v>
      </c>
      <c r="J37" s="35" t="n">
        <f aca="false">H37/I37*100</f>
        <v>62.6519196907059</v>
      </c>
    </row>
    <row r="38" customFormat="false" ht="18" hidden="false" customHeight="true" outlineLevel="0" collapsed="false">
      <c r="B38" s="16"/>
      <c r="C38" s="23" t="n">
        <v>34</v>
      </c>
      <c r="D38" s="29" t="s">
        <v>43</v>
      </c>
      <c r="E38" s="25" t="n">
        <v>8886.4</v>
      </c>
      <c r="F38" s="26" t="n">
        <v>11467.76</v>
      </c>
      <c r="G38" s="27" t="n">
        <f aca="false">E38/F38*100</f>
        <v>77.4902858099577</v>
      </c>
      <c r="H38" s="25" t="n">
        <v>1377.1882</v>
      </c>
      <c r="I38" s="63" t="n">
        <v>1517.9127</v>
      </c>
      <c r="J38" s="35" t="n">
        <f aca="false">H38/I38*100</f>
        <v>90.7290781610826</v>
      </c>
      <c r="K38" s="117"/>
    </row>
    <row r="39" customFormat="false" ht="18" hidden="false" customHeight="true" outlineLevel="0" collapsed="false">
      <c r="B39" s="16"/>
      <c r="C39" s="23" t="n">
        <v>35</v>
      </c>
      <c r="D39" s="29" t="s">
        <v>44</v>
      </c>
      <c r="E39" s="25" t="n">
        <v>472877.7</v>
      </c>
      <c r="F39" s="26" t="n">
        <v>513339.6</v>
      </c>
      <c r="G39" s="27" t="n">
        <f aca="false">E39/F39*100</f>
        <v>92.1179079112541</v>
      </c>
      <c r="H39" s="25" t="n">
        <v>188769.9026</v>
      </c>
      <c r="I39" s="63" t="n">
        <v>194826.990736</v>
      </c>
      <c r="J39" s="35" t="n">
        <f aca="false">H39/I39*100</f>
        <v>96.8910426049707</v>
      </c>
      <c r="K39" s="117"/>
    </row>
    <row r="40" customFormat="false" ht="18" hidden="false" customHeight="true" outlineLevel="0" collapsed="false">
      <c r="B40" s="16"/>
      <c r="C40" s="23" t="n">
        <v>36</v>
      </c>
      <c r="D40" s="29" t="s">
        <v>45</v>
      </c>
      <c r="E40" s="25" t="n">
        <v>38148</v>
      </c>
      <c r="F40" s="26" t="n">
        <v>130143.24</v>
      </c>
      <c r="G40" s="27" t="n">
        <f aca="false">E40/F40*100</f>
        <v>29.3123177200752</v>
      </c>
      <c r="H40" s="25" t="n">
        <v>33356</v>
      </c>
      <c r="I40" s="63" t="n">
        <v>83651.4</v>
      </c>
      <c r="J40" s="35" t="n">
        <f aca="false">H40/I40*100</f>
        <v>39.8750050806083</v>
      </c>
      <c r="K40" s="117"/>
    </row>
    <row r="41" customFormat="false" ht="18" hidden="false" customHeight="true" outlineLevel="0" collapsed="false">
      <c r="B41" s="16"/>
      <c r="C41" s="23" t="n">
        <v>37</v>
      </c>
      <c r="D41" s="29" t="s">
        <v>46</v>
      </c>
      <c r="E41" s="25" t="n">
        <v>127495</v>
      </c>
      <c r="F41" s="26" t="n">
        <v>403750.8</v>
      </c>
      <c r="G41" s="27" t="n">
        <f aca="false">E41/F41*100</f>
        <v>31.577646409617</v>
      </c>
      <c r="H41" s="25" t="n">
        <v>132788</v>
      </c>
      <c r="I41" s="63" t="n">
        <v>130004.2</v>
      </c>
      <c r="J41" s="35" t="n">
        <f aca="false">H41/I41*100</f>
        <v>102.141315434424</v>
      </c>
      <c r="K41" s="117"/>
    </row>
    <row r="42" customFormat="false" ht="19.5" hidden="false" customHeight="true" outlineLevel="0" collapsed="false">
      <c r="B42" s="16"/>
      <c r="C42" s="36" t="n">
        <v>38</v>
      </c>
      <c r="D42" s="121" t="s">
        <v>47</v>
      </c>
      <c r="E42" s="40" t="n">
        <v>2458281.8</v>
      </c>
      <c r="F42" s="122" t="n">
        <v>2401577.58</v>
      </c>
      <c r="G42" s="39" t="n">
        <f aca="false">E42/F42*100</f>
        <v>102.361123807626</v>
      </c>
      <c r="H42" s="40" t="n">
        <v>1035333.395</v>
      </c>
      <c r="I42" s="123" t="n">
        <v>1079530.6124</v>
      </c>
      <c r="J42" s="41" t="n">
        <f aca="false">H42/I42*100</f>
        <v>95.9058856791711</v>
      </c>
    </row>
    <row r="43" customFormat="false" ht="27" hidden="false" customHeight="true" outlineLevel="0" collapsed="false">
      <c r="B43" s="16"/>
      <c r="C43" s="42"/>
      <c r="D43" s="43" t="s">
        <v>48</v>
      </c>
      <c r="E43" s="44" t="n">
        <v>38986612.8</v>
      </c>
      <c r="F43" s="45" t="n">
        <v>76776049.69</v>
      </c>
      <c r="G43" s="46" t="n">
        <f aca="false">E43/F43*100</f>
        <v>50.779654537342</v>
      </c>
      <c r="H43" s="44" t="n">
        <v>9772877.6988</v>
      </c>
      <c r="I43" s="74" t="n">
        <v>13145694.899416</v>
      </c>
      <c r="J43" s="47" t="n">
        <f aca="false">H43/I43*100</f>
        <v>74.3428002367084</v>
      </c>
    </row>
    <row r="44" customFormat="false" ht="21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8" hidden="false" customHeight="true" outlineLevel="0" collapsed="false"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8" hidden="false" customHeight="true" outlineLevel="0" collapsed="false">
      <c r="B46" s="5"/>
      <c r="C46" s="6"/>
      <c r="D46" s="7" t="s">
        <v>2</v>
      </c>
      <c r="E46" s="8" t="s">
        <v>3</v>
      </c>
      <c r="F46" s="8"/>
      <c r="G46" s="8"/>
      <c r="H46" s="9" t="s">
        <v>4</v>
      </c>
      <c r="I46" s="9"/>
      <c r="J46" s="9"/>
    </row>
    <row r="47" customFormat="false" ht="18" hidden="false" customHeight="true" outlineLevel="0" collapsed="false">
      <c r="B47" s="10"/>
      <c r="C47" s="11"/>
      <c r="D47" s="7"/>
      <c r="E47" s="12" t="s">
        <v>5</v>
      </c>
      <c r="F47" s="113" t="s">
        <v>81</v>
      </c>
      <c r="G47" s="14" t="s">
        <v>82</v>
      </c>
      <c r="H47" s="12" t="s">
        <v>5</v>
      </c>
      <c r="I47" s="113" t="s">
        <v>81</v>
      </c>
      <c r="J47" s="114" t="s">
        <v>82</v>
      </c>
    </row>
    <row r="48" customFormat="false" ht="18" hidden="false" customHeight="true" outlineLevel="0" collapsed="false">
      <c r="B48" s="55" t="s">
        <v>49</v>
      </c>
      <c r="C48" s="56" t="n">
        <v>39</v>
      </c>
      <c r="D48" s="18" t="s">
        <v>50</v>
      </c>
      <c r="E48" s="57" t="n">
        <v>1218932</v>
      </c>
      <c r="F48" s="20" t="n">
        <v>1543216.6</v>
      </c>
      <c r="G48" s="59" t="n">
        <f aca="false">E48/F48*100</f>
        <v>78.9864494718369</v>
      </c>
      <c r="H48" s="57" t="n">
        <v>150957.3</v>
      </c>
      <c r="I48" s="20" t="n">
        <v>188917.1</v>
      </c>
      <c r="J48" s="60" t="n">
        <f aca="false">H48/I48*100</f>
        <v>79.9066362970848</v>
      </c>
    </row>
    <row r="49" customFormat="false" ht="18" hidden="false" customHeight="true" outlineLevel="0" collapsed="false">
      <c r="B49" s="55"/>
      <c r="C49" s="61" t="n">
        <v>40</v>
      </c>
      <c r="D49" s="62" t="s">
        <v>51</v>
      </c>
      <c r="E49" s="63" t="n">
        <v>56420618</v>
      </c>
      <c r="F49" s="26" t="n">
        <v>56126397</v>
      </c>
      <c r="G49" s="64" t="n">
        <f aca="false">E49/F49*100</f>
        <v>100.524211450808</v>
      </c>
      <c r="H49" s="63" t="n">
        <v>9778284.8</v>
      </c>
      <c r="I49" s="26" t="n">
        <v>7945439.38</v>
      </c>
      <c r="J49" s="35" t="n">
        <f aca="false">H49/I49*100</f>
        <v>123.067892565055</v>
      </c>
    </row>
    <row r="50" customFormat="false" ht="18" hidden="false" customHeight="true" outlineLevel="0" collapsed="false">
      <c r="B50" s="55"/>
      <c r="C50" s="61" t="n">
        <v>41</v>
      </c>
      <c r="D50" s="24" t="s">
        <v>52</v>
      </c>
      <c r="E50" s="63" t="n">
        <v>10374588</v>
      </c>
      <c r="F50" s="65" t="n">
        <v>11253961</v>
      </c>
      <c r="G50" s="64" t="n">
        <f aca="false">E50/F50*100</f>
        <v>92.186102297671</v>
      </c>
      <c r="H50" s="63" t="n">
        <v>2369935.4</v>
      </c>
      <c r="I50" s="65" t="n">
        <v>1915499.76</v>
      </c>
      <c r="J50" s="35" t="n">
        <f aca="false">H50/I50*100</f>
        <v>123.724129310254</v>
      </c>
    </row>
    <row r="51" customFormat="false" ht="18" hidden="false" customHeight="true" outlineLevel="0" collapsed="false">
      <c r="B51" s="55"/>
      <c r="C51" s="66" t="n">
        <v>42</v>
      </c>
      <c r="D51" s="67" t="s">
        <v>53</v>
      </c>
      <c r="E51" s="68" t="n">
        <v>10130188.7</v>
      </c>
      <c r="F51" s="38" t="n">
        <v>15754035.72</v>
      </c>
      <c r="G51" s="124" t="n">
        <f aca="false">E51/F51*100</f>
        <v>64.3021818665776</v>
      </c>
      <c r="H51" s="68" t="n">
        <v>3330660.8</v>
      </c>
      <c r="I51" s="38" t="n">
        <v>4289022.7</v>
      </c>
      <c r="J51" s="125" t="n">
        <f aca="false">H51/I51*100</f>
        <v>77.6554714900436</v>
      </c>
    </row>
    <row r="52" customFormat="false" ht="18" hidden="false" customHeight="true" outlineLevel="0" collapsed="false">
      <c r="B52" s="55"/>
      <c r="C52" s="71"/>
      <c r="D52" s="72" t="s">
        <v>54</v>
      </c>
      <c r="E52" s="44" t="n">
        <v>78144326.7</v>
      </c>
      <c r="F52" s="126" t="n">
        <v>84677610.32</v>
      </c>
      <c r="G52" s="127" t="n">
        <f aca="false">E52/F52*100</f>
        <v>92.2845205535318</v>
      </c>
      <c r="H52" s="74" t="n">
        <v>15629838.3</v>
      </c>
      <c r="I52" s="45" t="n">
        <v>14338878.94</v>
      </c>
      <c r="J52" s="128" t="n">
        <f aca="false">H52/I52*100</f>
        <v>109.003209842289</v>
      </c>
    </row>
    <row r="53" customFormat="false" ht="18" hidden="false" customHeight="true" outlineLevel="0" collapsed="false">
      <c r="B53" s="55"/>
      <c r="C53" s="75" t="n">
        <v>43</v>
      </c>
      <c r="D53" s="76" t="s">
        <v>55</v>
      </c>
      <c r="E53" s="77" t="n">
        <v>392463.5</v>
      </c>
      <c r="F53" s="58" t="n">
        <v>551467.8</v>
      </c>
      <c r="G53" s="59" t="n">
        <f aca="false">E53/F53*100</f>
        <v>71.1670744873953</v>
      </c>
      <c r="H53" s="77" t="n">
        <v>128586</v>
      </c>
      <c r="I53" s="58" t="n">
        <v>144816.2</v>
      </c>
      <c r="J53" s="78" t="n">
        <f aca="false">H53/I53*100</f>
        <v>88.7925522144622</v>
      </c>
    </row>
    <row r="54" customFormat="false" ht="18" hidden="false" customHeight="true" outlineLevel="0" collapsed="false">
      <c r="B54" s="55"/>
      <c r="C54" s="61" t="n">
        <v>44</v>
      </c>
      <c r="D54" s="29" t="s">
        <v>56</v>
      </c>
      <c r="E54" s="63" t="n">
        <v>57049.5</v>
      </c>
      <c r="F54" s="26" t="n">
        <v>25632.7</v>
      </c>
      <c r="G54" s="64" t="n">
        <f aca="false">E54/F54*100</f>
        <v>222.565316958416</v>
      </c>
      <c r="H54" s="63" t="n">
        <v>32798</v>
      </c>
      <c r="I54" s="26" t="n">
        <v>15532.1712</v>
      </c>
      <c r="J54" s="35" t="n">
        <f aca="false">H54/I54*100</f>
        <v>211.161720906089</v>
      </c>
    </row>
    <row r="55" customFormat="false" ht="18" hidden="false" customHeight="true" outlineLevel="0" collapsed="false">
      <c r="B55" s="55"/>
      <c r="C55" s="61" t="n">
        <v>45</v>
      </c>
      <c r="D55" s="29" t="s">
        <v>57</v>
      </c>
      <c r="E55" s="79" t="s">
        <v>31</v>
      </c>
      <c r="F55" s="26" t="n">
        <v>295.6</v>
      </c>
      <c r="G55" s="80" t="s">
        <v>31</v>
      </c>
      <c r="H55" s="79" t="s">
        <v>31</v>
      </c>
      <c r="I55" s="26" t="n">
        <v>195.2</v>
      </c>
      <c r="J55" s="81" t="s">
        <v>31</v>
      </c>
    </row>
    <row r="56" customFormat="false" ht="18" hidden="false" customHeight="true" outlineLevel="0" collapsed="false">
      <c r="B56" s="55"/>
      <c r="C56" s="61" t="n">
        <v>46</v>
      </c>
      <c r="D56" s="29" t="s">
        <v>58</v>
      </c>
      <c r="E56" s="63" t="n">
        <v>17632.1</v>
      </c>
      <c r="F56" s="26" t="n">
        <v>24190.97</v>
      </c>
      <c r="G56" s="64" t="n">
        <f aca="false">E56/F56*100</f>
        <v>72.8871144894148</v>
      </c>
      <c r="H56" s="63" t="n">
        <v>131250.0907</v>
      </c>
      <c r="I56" s="26" t="n">
        <v>166497.66708</v>
      </c>
      <c r="J56" s="35" t="n">
        <f aca="false">H56/I56*100</f>
        <v>78.8299878321635</v>
      </c>
    </row>
    <row r="57" customFormat="false" ht="18" hidden="false" customHeight="true" outlineLevel="0" collapsed="false">
      <c r="B57" s="55"/>
      <c r="C57" s="66" t="n">
        <v>47</v>
      </c>
      <c r="D57" s="82" t="s">
        <v>47</v>
      </c>
      <c r="E57" s="83" t="n">
        <v>127578.1</v>
      </c>
      <c r="F57" s="38" t="n">
        <v>90047.52</v>
      </c>
      <c r="G57" s="84" t="n">
        <f aca="false">E57/F57*100</f>
        <v>141.678638123515</v>
      </c>
      <c r="H57" s="83" t="n">
        <v>85541.3496</v>
      </c>
      <c r="I57" s="38" t="n">
        <v>65152.1436</v>
      </c>
      <c r="J57" s="85" t="n">
        <f aca="false">H57/I57*100</f>
        <v>131.294758504308</v>
      </c>
    </row>
    <row r="58" customFormat="false" ht="18" hidden="false" customHeight="true" outlineLevel="0" collapsed="false">
      <c r="B58" s="55"/>
      <c r="C58" s="71"/>
      <c r="D58" s="86" t="s">
        <v>48</v>
      </c>
      <c r="E58" s="87" t="n">
        <v>78739049.9</v>
      </c>
      <c r="F58" s="88" t="n">
        <v>85369244.91</v>
      </c>
      <c r="G58" s="89" t="n">
        <f aca="false">E58/F58*100</f>
        <v>92.2335086634656</v>
      </c>
      <c r="H58" s="87" t="n">
        <v>16008013.7403</v>
      </c>
      <c r="I58" s="88" t="n">
        <v>14731072.32188</v>
      </c>
      <c r="J58" s="90" t="n">
        <f aca="false">H58/I58*100</f>
        <v>108.668353467543</v>
      </c>
    </row>
    <row r="59" customFormat="false" ht="18" hidden="false" customHeight="true" outlineLevel="0" collapsed="false">
      <c r="B59" s="91" t="s">
        <v>59</v>
      </c>
      <c r="C59" s="56" t="n">
        <v>48</v>
      </c>
      <c r="D59" s="92" t="s">
        <v>60</v>
      </c>
      <c r="E59" s="57" t="n">
        <v>5029003</v>
      </c>
      <c r="F59" s="20" t="n">
        <v>8340795.08</v>
      </c>
      <c r="G59" s="129" t="n">
        <f aca="false">E59/F59*100</f>
        <v>60.2940481304811</v>
      </c>
      <c r="H59" s="57" t="n">
        <v>4020978.88</v>
      </c>
      <c r="I59" s="20" t="n">
        <v>4739820.79512</v>
      </c>
      <c r="J59" s="60" t="n">
        <f aca="false">H59/I59*100</f>
        <v>84.8339853721875</v>
      </c>
    </row>
    <row r="60" customFormat="false" ht="18" hidden="false" customHeight="true" outlineLevel="0" collapsed="false">
      <c r="B60" s="91"/>
      <c r="C60" s="61" t="n">
        <v>49</v>
      </c>
      <c r="D60" s="130" t="s">
        <v>61</v>
      </c>
      <c r="E60" s="94" t="n">
        <v>1549701</v>
      </c>
      <c r="F60" s="26" t="n">
        <v>3345452</v>
      </c>
      <c r="G60" s="64" t="n">
        <f aca="false">E60/F60*100</f>
        <v>46.3226194846018</v>
      </c>
      <c r="H60" s="94" t="n">
        <v>1587413</v>
      </c>
      <c r="I60" s="26" t="n">
        <v>2072946.8</v>
      </c>
      <c r="J60" s="125" t="n">
        <f aca="false">H60/I60*100</f>
        <v>76.5776044035476</v>
      </c>
    </row>
    <row r="61" customFormat="false" ht="18.75" hidden="false" customHeight="true" outlineLevel="0" collapsed="false">
      <c r="B61" s="91"/>
      <c r="C61" s="95" t="n">
        <v>50</v>
      </c>
      <c r="D61" s="24" t="s">
        <v>62</v>
      </c>
      <c r="E61" s="99" t="s">
        <v>31</v>
      </c>
      <c r="F61" s="32" t="s">
        <v>31</v>
      </c>
      <c r="G61" s="131" t="s">
        <v>31</v>
      </c>
      <c r="H61" s="99" t="s">
        <v>31</v>
      </c>
      <c r="I61" s="96" t="s">
        <v>31</v>
      </c>
      <c r="J61" s="98" t="s">
        <v>31</v>
      </c>
    </row>
    <row r="62" customFormat="false" ht="18.75" hidden="false" customHeight="true" outlineLevel="0" collapsed="false">
      <c r="B62" s="91"/>
      <c r="C62" s="71"/>
      <c r="D62" s="72" t="s">
        <v>63</v>
      </c>
      <c r="E62" s="44" t="n">
        <v>6578704</v>
      </c>
      <c r="F62" s="126" t="n">
        <v>11686247.08</v>
      </c>
      <c r="G62" s="73" t="n">
        <f aca="false">E62/F62*100</f>
        <v>56.2944113278153</v>
      </c>
      <c r="H62" s="74" t="n">
        <v>5608391.88</v>
      </c>
      <c r="I62" s="45" t="n">
        <v>6812767.59512</v>
      </c>
      <c r="J62" s="47" t="n">
        <f aca="false">H62/I62*100</f>
        <v>82.3217848208605</v>
      </c>
    </row>
    <row r="63" customFormat="false" ht="18" hidden="false" customHeight="true" outlineLevel="0" collapsed="false">
      <c r="B63" s="91"/>
      <c r="C63" s="56" t="n">
        <v>51</v>
      </c>
      <c r="D63" s="29" t="s">
        <v>64</v>
      </c>
      <c r="E63" s="57" t="n">
        <v>1097644</v>
      </c>
      <c r="F63" s="30" t="n">
        <v>1258278.64</v>
      </c>
      <c r="G63" s="59" t="n">
        <f aca="false">E63/F63*100</f>
        <v>87.2337783624778</v>
      </c>
      <c r="H63" s="57" t="n">
        <v>1166908.849</v>
      </c>
      <c r="I63" s="20" t="n">
        <v>1141604.0262</v>
      </c>
      <c r="J63" s="78" t="n">
        <f aca="false">H63/I63*100</f>
        <v>102.216602448769</v>
      </c>
    </row>
    <row r="64" customFormat="false" ht="18" hidden="false" customHeight="true" outlineLevel="0" collapsed="false">
      <c r="B64" s="91"/>
      <c r="C64" s="61" t="n">
        <v>52</v>
      </c>
      <c r="D64" s="29" t="s">
        <v>65</v>
      </c>
      <c r="E64" s="94" t="n">
        <v>2520045</v>
      </c>
      <c r="F64" s="30" t="n">
        <v>5149635.2</v>
      </c>
      <c r="G64" s="69" t="n">
        <f aca="false">E64/F64*100</f>
        <v>48.9363790273921</v>
      </c>
      <c r="H64" s="94" t="n">
        <v>2278738</v>
      </c>
      <c r="I64" s="26" t="n">
        <v>2158685.8</v>
      </c>
      <c r="J64" s="35" t="n">
        <f aca="false">H64/I64*100</f>
        <v>105.561355895332</v>
      </c>
    </row>
    <row r="65" customFormat="false" ht="18" hidden="false" customHeight="true" outlineLevel="0" collapsed="false">
      <c r="B65" s="91"/>
      <c r="C65" s="95" t="n">
        <v>53</v>
      </c>
      <c r="D65" s="29" t="s">
        <v>66</v>
      </c>
      <c r="E65" s="99" t="s">
        <v>31</v>
      </c>
      <c r="F65" s="32" t="s">
        <v>31</v>
      </c>
      <c r="G65" s="97" t="s">
        <v>31</v>
      </c>
      <c r="H65" s="99" t="s">
        <v>31</v>
      </c>
      <c r="I65" s="32" t="s">
        <v>31</v>
      </c>
      <c r="J65" s="132" t="s">
        <v>31</v>
      </c>
    </row>
    <row r="66" customFormat="false" ht="18" hidden="false" customHeight="true" outlineLevel="0" collapsed="false">
      <c r="B66" s="91"/>
      <c r="C66" s="71"/>
      <c r="D66" s="72" t="s">
        <v>67</v>
      </c>
      <c r="E66" s="44" t="n">
        <v>2520045</v>
      </c>
      <c r="F66" s="126" t="n">
        <v>5149635.2</v>
      </c>
      <c r="G66" s="73" t="n">
        <f aca="false">E66/F66*100</f>
        <v>48.9363790273921</v>
      </c>
      <c r="H66" s="74" t="n">
        <v>2278738</v>
      </c>
      <c r="I66" s="45" t="n">
        <v>2158685.8</v>
      </c>
      <c r="J66" s="47" t="n">
        <f aca="false">H66/I66*100</f>
        <v>105.561355895332</v>
      </c>
    </row>
    <row r="67" customFormat="false" ht="18" hidden="false" customHeight="true" outlineLevel="0" collapsed="false">
      <c r="B67" s="91"/>
      <c r="C67" s="56" t="n">
        <v>54</v>
      </c>
      <c r="D67" s="29" t="s">
        <v>68</v>
      </c>
      <c r="E67" s="57" t="n">
        <v>24420</v>
      </c>
      <c r="F67" s="26" t="n">
        <v>38829.2</v>
      </c>
      <c r="G67" s="59" t="n">
        <f aca="false">E67/F67*100</f>
        <v>62.8908141295726</v>
      </c>
      <c r="H67" s="57" t="n">
        <v>25180</v>
      </c>
      <c r="I67" s="26" t="n">
        <v>22732.4</v>
      </c>
      <c r="J67" s="78" t="n">
        <f aca="false">H67/I67*100</f>
        <v>110.767010962327</v>
      </c>
    </row>
    <row r="68" customFormat="false" ht="18" hidden="false" customHeight="true" outlineLevel="0" collapsed="false">
      <c r="B68" s="91"/>
      <c r="C68" s="61" t="n">
        <v>55</v>
      </c>
      <c r="D68" s="29" t="s">
        <v>69</v>
      </c>
      <c r="E68" s="63" t="n">
        <v>825281.7</v>
      </c>
      <c r="F68" s="26" t="n">
        <v>1058542.74</v>
      </c>
      <c r="G68" s="64" t="n">
        <f aca="false">E68/F68*100</f>
        <v>77.9639469257519</v>
      </c>
      <c r="H68" s="63" t="n">
        <v>654166.1385</v>
      </c>
      <c r="I68" s="26" t="n">
        <v>530570.52722</v>
      </c>
      <c r="J68" s="35" t="n">
        <f aca="false">H68/I68*100</f>
        <v>123.294850531483</v>
      </c>
    </row>
    <row r="69" customFormat="false" ht="18" hidden="false" customHeight="true" outlineLevel="0" collapsed="false">
      <c r="B69" s="91"/>
      <c r="C69" s="61" t="n">
        <v>56</v>
      </c>
      <c r="D69" s="29" t="s">
        <v>70</v>
      </c>
      <c r="E69" s="94" t="n">
        <v>691</v>
      </c>
      <c r="F69" s="26" t="n">
        <v>142.6</v>
      </c>
      <c r="G69" s="64" t="n">
        <f aca="false">E69/F69*100</f>
        <v>484.572230014025</v>
      </c>
      <c r="H69" s="94" t="n">
        <v>2848</v>
      </c>
      <c r="I69" s="26" t="n">
        <v>993.6</v>
      </c>
      <c r="J69" s="35" t="n">
        <f aca="false">H69/I69*100</f>
        <v>286.634460547504</v>
      </c>
    </row>
    <row r="70" customFormat="false" ht="18" hidden="false" customHeight="true" outlineLevel="0" collapsed="false">
      <c r="B70" s="91"/>
      <c r="C70" s="61" t="n">
        <v>57</v>
      </c>
      <c r="D70" s="29" t="s">
        <v>71</v>
      </c>
      <c r="E70" s="63" t="n">
        <v>15653</v>
      </c>
      <c r="F70" s="26" t="n">
        <v>19107</v>
      </c>
      <c r="G70" s="64" t="n">
        <f aca="false">E70/F70*100</f>
        <v>81.922855497985</v>
      </c>
      <c r="H70" s="63" t="n">
        <v>51775</v>
      </c>
      <c r="I70" s="26" t="n">
        <v>41722.8</v>
      </c>
      <c r="J70" s="35" t="n">
        <f aca="false">H70/I70*100</f>
        <v>124.09282215</v>
      </c>
    </row>
    <row r="71" customFormat="false" ht="18" hidden="false" customHeight="true" outlineLevel="0" collapsed="false">
      <c r="B71" s="91"/>
      <c r="C71" s="61" t="n">
        <v>58</v>
      </c>
      <c r="D71" s="29" t="s">
        <v>72</v>
      </c>
      <c r="E71" s="63" t="n">
        <v>437984.4</v>
      </c>
      <c r="F71" s="26" t="n">
        <v>445608.6</v>
      </c>
      <c r="G71" s="64" t="n">
        <f aca="false">E71/F71*100</f>
        <v>98.2890366119505</v>
      </c>
      <c r="H71" s="63" t="n">
        <v>219700.0947</v>
      </c>
      <c r="I71" s="26" t="n">
        <v>161574.72446</v>
      </c>
      <c r="J71" s="35" t="n">
        <f aca="false">H71/I71*100</f>
        <v>135.97429637232</v>
      </c>
    </row>
    <row r="72" customFormat="false" ht="18" hidden="false" customHeight="true" outlineLevel="0" collapsed="false">
      <c r="B72" s="91"/>
      <c r="C72" s="61" t="n">
        <v>59</v>
      </c>
      <c r="D72" s="29" t="s">
        <v>73</v>
      </c>
      <c r="E72" s="63" t="n">
        <v>310566.48</v>
      </c>
      <c r="F72" s="26" t="n">
        <v>480956.278</v>
      </c>
      <c r="G72" s="64" t="n">
        <f aca="false">E72/F72*100</f>
        <v>64.5727052969251</v>
      </c>
      <c r="H72" s="63" t="n">
        <v>531342.9724</v>
      </c>
      <c r="I72" s="26" t="n">
        <v>581091.83876</v>
      </c>
      <c r="J72" s="35" t="n">
        <f aca="false">H72/I72*100</f>
        <v>91.4387256812693</v>
      </c>
    </row>
    <row r="73" customFormat="false" ht="18" hidden="false" customHeight="true" outlineLevel="0" collapsed="false">
      <c r="B73" s="91"/>
      <c r="C73" s="61" t="n">
        <v>60</v>
      </c>
      <c r="D73" s="29" t="s">
        <v>74</v>
      </c>
      <c r="E73" s="63" t="n">
        <v>646692</v>
      </c>
      <c r="F73" s="26" t="n">
        <v>730662.24</v>
      </c>
      <c r="G73" s="64" t="n">
        <f aca="false">E73/F73*100</f>
        <v>88.5076530025693</v>
      </c>
      <c r="H73" s="63" t="n">
        <v>2484103.8</v>
      </c>
      <c r="I73" s="26" t="n">
        <v>2154118.8096</v>
      </c>
      <c r="J73" s="35" t="n">
        <f aca="false">H73/I73*100</f>
        <v>115.318792488576</v>
      </c>
      <c r="K73" s="117"/>
    </row>
    <row r="74" customFormat="false" ht="18" hidden="false" customHeight="true" outlineLevel="0" collapsed="false">
      <c r="B74" s="91"/>
      <c r="C74" s="61" t="n">
        <v>61</v>
      </c>
      <c r="D74" s="29" t="s">
        <v>75</v>
      </c>
      <c r="E74" s="63" t="n">
        <v>77370.9</v>
      </c>
      <c r="F74" s="26" t="n">
        <v>466417.48</v>
      </c>
      <c r="G74" s="64" t="n">
        <f aca="false">E74/F74*100</f>
        <v>16.5883362690438</v>
      </c>
      <c r="H74" s="63" t="n">
        <v>27852.4104</v>
      </c>
      <c r="I74" s="26" t="n">
        <v>91527.65982</v>
      </c>
      <c r="J74" s="35" t="n">
        <f aca="false">H74/I74*100</f>
        <v>30.4305938278932</v>
      </c>
      <c r="K74" s="117"/>
    </row>
    <row r="75" customFormat="false" ht="18" hidden="false" customHeight="true" outlineLevel="0" collapsed="false">
      <c r="B75" s="91"/>
      <c r="C75" s="95" t="n">
        <v>62</v>
      </c>
      <c r="D75" s="67" t="s">
        <v>47</v>
      </c>
      <c r="E75" s="68" t="n">
        <v>3172.7</v>
      </c>
      <c r="F75" s="65" t="n">
        <v>11992.0766</v>
      </c>
      <c r="G75" s="69" t="n">
        <f aca="false">E75/F75*100</f>
        <v>26.4566355421712</v>
      </c>
      <c r="H75" s="68" t="n">
        <v>3348.1996</v>
      </c>
      <c r="I75" s="65" t="n">
        <v>10620.11218</v>
      </c>
      <c r="J75" s="70" t="n">
        <f aca="false">H75/I75*100</f>
        <v>31.5269701793301</v>
      </c>
    </row>
    <row r="76" customFormat="false" ht="18" hidden="false" customHeight="true" outlineLevel="0" collapsed="false">
      <c r="B76" s="91"/>
      <c r="C76" s="71"/>
      <c r="D76" s="43" t="s">
        <v>48</v>
      </c>
      <c r="E76" s="74" t="n">
        <v>12538225.18</v>
      </c>
      <c r="F76" s="45" t="n">
        <v>21346419.1346</v>
      </c>
      <c r="G76" s="73" t="n">
        <f aca="false">E76/F76*100</f>
        <v>58.7369014959377</v>
      </c>
      <c r="H76" s="74" t="n">
        <v>13054355.3446</v>
      </c>
      <c r="I76" s="45" t="n">
        <v>13708009.89336</v>
      </c>
      <c r="J76" s="47" t="n">
        <f aca="false">H76/I76*100</f>
        <v>95.2315868324794</v>
      </c>
      <c r="L76" s="117"/>
    </row>
    <row r="77" s="100" customFormat="true" ht="18" hidden="false" customHeight="true" outlineLevel="0" collapsed="false">
      <c r="B77" s="101" t="s">
        <v>76</v>
      </c>
      <c r="C77" s="17" t="n">
        <v>63</v>
      </c>
      <c r="D77" s="76" t="s">
        <v>77</v>
      </c>
      <c r="E77" s="57" t="n">
        <v>1432270.5</v>
      </c>
      <c r="F77" s="20" t="n">
        <v>1216285.96</v>
      </c>
      <c r="G77" s="102" t="n">
        <f aca="false">E77/F77*100</f>
        <v>117.757710530507</v>
      </c>
      <c r="H77" s="57" t="n">
        <v>468322</v>
      </c>
      <c r="I77" s="20" t="n">
        <v>481666.16</v>
      </c>
      <c r="J77" s="103" t="n">
        <f aca="false">H77/I77*100</f>
        <v>97.2295832449595</v>
      </c>
    </row>
    <row r="78" s="100" customFormat="true" ht="18" hidden="false" customHeight="true" outlineLevel="0" collapsed="false">
      <c r="B78" s="101"/>
      <c r="C78" s="23" t="n">
        <v>64</v>
      </c>
      <c r="D78" s="29" t="s">
        <v>78</v>
      </c>
      <c r="E78" s="63" t="n">
        <v>54098</v>
      </c>
      <c r="F78" s="26" t="n">
        <v>76971.54</v>
      </c>
      <c r="G78" s="104" t="n">
        <f aca="false">E78/F78*100</f>
        <v>70.2831202285936</v>
      </c>
      <c r="H78" s="63" t="n">
        <v>7718</v>
      </c>
      <c r="I78" s="26" t="n">
        <v>10101.8</v>
      </c>
      <c r="J78" s="105" t="n">
        <f aca="false">H78/I78*100</f>
        <v>76.402225345978</v>
      </c>
    </row>
    <row r="79" s="100" customFormat="true" ht="18" hidden="false" customHeight="true" outlineLevel="0" collapsed="false">
      <c r="B79" s="101"/>
      <c r="C79" s="36" t="n">
        <v>65</v>
      </c>
      <c r="D79" s="67" t="s">
        <v>47</v>
      </c>
      <c r="E79" s="68" t="n">
        <v>186921</v>
      </c>
      <c r="F79" s="65" t="n">
        <v>426730.82</v>
      </c>
      <c r="G79" s="106" t="n">
        <f aca="false">E79/F79*100</f>
        <v>43.8030231798116</v>
      </c>
      <c r="H79" s="68" t="n">
        <v>94324.1</v>
      </c>
      <c r="I79" s="65" t="n">
        <v>184861.46</v>
      </c>
      <c r="J79" s="107" t="n">
        <f aca="false">H79/I79*100</f>
        <v>51.0242102383049</v>
      </c>
    </row>
    <row r="80" s="100" customFormat="true" ht="18" hidden="false" customHeight="true" outlineLevel="0" collapsed="false">
      <c r="B80" s="101"/>
      <c r="C80" s="108"/>
      <c r="D80" s="133" t="s">
        <v>48</v>
      </c>
      <c r="E80" s="44" t="n">
        <v>1673289.5</v>
      </c>
      <c r="F80" s="45" t="n">
        <v>1719988.32</v>
      </c>
      <c r="G80" s="109" t="n">
        <f aca="false">E80/F80*100</f>
        <v>97.2849338883883</v>
      </c>
      <c r="H80" s="44" t="n">
        <v>570364.1</v>
      </c>
      <c r="I80" s="45" t="n">
        <v>676629.42</v>
      </c>
      <c r="J80" s="110" t="n">
        <f aca="false">H80/I80*100</f>
        <v>84.2949010405134</v>
      </c>
    </row>
    <row r="81" s="100" customFormat="true" ht="26.25" hidden="false" customHeight="true" outlineLevel="0" collapsed="false">
      <c r="B81" s="111" t="s">
        <v>79</v>
      </c>
      <c r="C81" s="111"/>
      <c r="D81" s="111"/>
      <c r="E81" s="44" t="n">
        <v>131937177.38</v>
      </c>
      <c r="F81" s="45" t="n">
        <v>185211702.0546</v>
      </c>
      <c r="G81" s="109" t="n">
        <f aca="false">E81/F81*100</f>
        <v>71.2358754422035</v>
      </c>
      <c r="H81" s="44" t="n">
        <v>39405610.8837</v>
      </c>
      <c r="I81" s="45" t="n">
        <v>42261406.534656</v>
      </c>
      <c r="J81" s="110" t="n">
        <f aca="false">H81/I81*100</f>
        <v>93.2425447112979</v>
      </c>
    </row>
    <row r="82" customFormat="false" ht="18" hidden="false" customHeight="true" outlineLevel="0" collapsed="false">
      <c r="B82" s="134"/>
      <c r="C82" s="134"/>
      <c r="D82" s="134"/>
      <c r="E82" s="50"/>
      <c r="F82" s="50"/>
      <c r="G82" s="51"/>
      <c r="H82" s="50"/>
      <c r="I82" s="50"/>
      <c r="J82" s="51"/>
    </row>
    <row r="83" customFormat="false" ht="18" hidden="false" customHeight="true" outlineLevel="0" collapsed="false">
      <c r="B83" s="134"/>
      <c r="C83" s="134"/>
      <c r="D83" s="134"/>
      <c r="E83" s="50"/>
      <c r="F83" s="50"/>
      <c r="G83" s="51"/>
      <c r="H83" s="50"/>
      <c r="I83" s="50"/>
      <c r="J83" s="51"/>
    </row>
    <row r="84" customFormat="false" ht="18" hidden="false" customHeight="true" outlineLevel="0" collapsed="false">
      <c r="B84" s="135"/>
      <c r="C84" s="135"/>
      <c r="D84" s="135"/>
      <c r="E84" s="135"/>
      <c r="F84" s="135"/>
      <c r="G84" s="135"/>
      <c r="H84" s="135"/>
      <c r="I84" s="135"/>
      <c r="J84" s="135"/>
    </row>
    <row r="85" customFormat="false" ht="18" hidden="false" customHeight="true" outlineLevel="0" collapsed="false">
      <c r="B85" s="52"/>
      <c r="C85" s="52"/>
      <c r="D85" s="52"/>
      <c r="E85" s="3"/>
      <c r="F85" s="3"/>
      <c r="G85" s="52"/>
    </row>
    <row r="86" customFormat="false" ht="18" hidden="false" customHeight="true" outlineLevel="0" collapsed="false">
      <c r="E86" s="136"/>
      <c r="F86" s="136"/>
    </row>
    <row r="87" customFormat="false" ht="18" hidden="false" customHeight="true" outlineLevel="0" collapsed="false">
      <c r="E87" s="136"/>
      <c r="F87" s="136"/>
    </row>
    <row r="88" customFormat="false" ht="18" hidden="false" customHeight="true" outlineLevel="0" collapsed="false">
      <c r="E88" s="136"/>
      <c r="F88" s="136"/>
    </row>
    <row r="89" customFormat="false" ht="18" hidden="false" customHeight="true" outlineLevel="0" collapsed="false">
      <c r="E89" s="136"/>
      <c r="F89" s="136"/>
    </row>
    <row r="90" customFormat="false" ht="18" hidden="false" customHeight="true" outlineLevel="0" collapsed="false">
      <c r="E90" s="136"/>
      <c r="F90" s="136"/>
    </row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22.5" hidden="false" customHeight="true" outlineLevel="0" collapsed="false"/>
    <row r="96" customFormat="false" ht="21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</sheetData>
  <mergeCells count="14">
    <mergeCell ref="D1:J1"/>
    <mergeCell ref="H2:J2"/>
    <mergeCell ref="D3:D4"/>
    <mergeCell ref="E3:G3"/>
    <mergeCell ref="H3:J3"/>
    <mergeCell ref="B5:B43"/>
    <mergeCell ref="D46:D47"/>
    <mergeCell ref="E46:G46"/>
    <mergeCell ref="H46:J46"/>
    <mergeCell ref="B48:B58"/>
    <mergeCell ref="B59:B76"/>
    <mergeCell ref="B77:B80"/>
    <mergeCell ref="B81:D81"/>
    <mergeCell ref="B84:J8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1-</oddFooter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62"/>
    <col collapsed="false" customWidth="true" hidden="false" outlineLevel="0" max="3" min="3" style="1" width="10.49"/>
    <col collapsed="false" customWidth="true" hidden="false" outlineLevel="0" max="10" min="4" style="1" width="11.24"/>
    <col collapsed="false" customWidth="false" hidden="false" outlineLevel="0" max="13" min="11" style="1" width="8.99"/>
    <col collapsed="false" customWidth="true" hidden="false" outlineLevel="0" max="14" min="14" style="1" width="9.25"/>
    <col collapsed="false" customWidth="false" hidden="false" outlineLevel="0" max="21" min="15" style="1" width="8.99"/>
    <col collapsed="false" customWidth="true" hidden="false" outlineLevel="0" max="22" min="22" style="1" width="9.25"/>
    <col collapsed="false" customWidth="false" hidden="false" outlineLevel="0" max="23" min="23" style="1" width="8.99"/>
    <col collapsed="false" customWidth="true" hidden="false" outlineLevel="0" max="24" min="24" style="1" width="11.37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B1" s="137" t="s">
        <v>83</v>
      </c>
      <c r="C1" s="137"/>
      <c r="D1" s="137"/>
      <c r="E1" s="137"/>
      <c r="F1" s="137"/>
      <c r="G1" s="137"/>
      <c r="H1" s="137"/>
      <c r="I1" s="137"/>
      <c r="J1" s="137"/>
    </row>
    <row r="2" customFormat="false" ht="18.75" hidden="false" customHeight="true" outlineLevel="0" collapsed="false">
      <c r="J2" s="138" t="s">
        <v>84</v>
      </c>
    </row>
    <row r="3" customFormat="false" ht="26.25" hidden="false" customHeight="true" outlineLevel="0" collapsed="false">
      <c r="B3" s="139" t="s">
        <v>85</v>
      </c>
      <c r="C3" s="139"/>
      <c r="D3" s="140" t="s">
        <v>86</v>
      </c>
      <c r="E3" s="140" t="s">
        <v>87</v>
      </c>
      <c r="F3" s="140" t="s">
        <v>88</v>
      </c>
      <c r="G3" s="140" t="s">
        <v>89</v>
      </c>
      <c r="H3" s="140" t="s">
        <v>90</v>
      </c>
      <c r="I3" s="140" t="s">
        <v>91</v>
      </c>
      <c r="J3" s="141" t="s">
        <v>92</v>
      </c>
    </row>
    <row r="4" customFormat="false" ht="26.25" hidden="false" customHeight="true" outlineLevel="0" collapsed="false">
      <c r="B4" s="142" t="s">
        <v>93</v>
      </c>
      <c r="C4" s="143" t="s">
        <v>94</v>
      </c>
      <c r="D4" s="144" t="n">
        <v>4558138</v>
      </c>
      <c r="E4" s="145" t="n">
        <v>3620648.133</v>
      </c>
      <c r="F4" s="144" t="n">
        <v>4142577.8</v>
      </c>
      <c r="G4" s="145" t="n">
        <v>15186302</v>
      </c>
      <c r="H4" s="144" t="n">
        <v>24813697.2</v>
      </c>
      <c r="I4" s="145" t="n">
        <v>26096255.74</v>
      </c>
      <c r="J4" s="146" t="n">
        <v>24314003.9</v>
      </c>
    </row>
    <row r="5" s="100" customFormat="true" ht="26.25" hidden="false" customHeight="true" outlineLevel="0" collapsed="false">
      <c r="B5" s="147" t="s">
        <v>95</v>
      </c>
      <c r="C5" s="148" t="s">
        <v>96</v>
      </c>
      <c r="D5" s="149" t="n">
        <f aca="false">D4/$I$11*100</f>
        <v>3.15202857392049</v>
      </c>
      <c r="E5" s="150" t="n">
        <f aca="false">E4/$I$11*100</f>
        <v>2.50373866945842</v>
      </c>
      <c r="F5" s="149" t="n">
        <f aca="false">F4/$I$11*100</f>
        <v>2.86466175339331</v>
      </c>
      <c r="G5" s="150" t="n">
        <f aca="false">G4/$I$11*100</f>
        <v>10.5015815309203</v>
      </c>
      <c r="H5" s="149" t="n">
        <f aca="false">H4/$I$11*100</f>
        <v>17.1590861441691</v>
      </c>
      <c r="I5" s="150" t="n">
        <f aca="false">I4/$I$11*100</f>
        <v>18.045996800627</v>
      </c>
      <c r="J5" s="151" t="n">
        <f aca="false">J4/$I$11*100</f>
        <v>16.813539879489</v>
      </c>
    </row>
    <row r="6" s="100" customFormat="true" ht="26.25" hidden="false" customHeight="true" outlineLevel="0" collapsed="false">
      <c r="B6" s="142" t="s">
        <v>93</v>
      </c>
      <c r="C6" s="152" t="s">
        <v>94</v>
      </c>
      <c r="D6" s="153" t="n">
        <v>4808706</v>
      </c>
      <c r="E6" s="153" t="n">
        <v>4042203.3</v>
      </c>
      <c r="F6" s="153" t="n">
        <v>5249691.3</v>
      </c>
      <c r="G6" s="153" t="n">
        <v>14787406.1</v>
      </c>
      <c r="H6" s="153" t="n">
        <v>28360870.54</v>
      </c>
      <c r="I6" s="153" t="n">
        <v>24932010.6</v>
      </c>
      <c r="J6" s="154" t="n">
        <v>27564672.54</v>
      </c>
    </row>
    <row r="7" s="100" customFormat="true" ht="26.25" hidden="false" customHeight="true" outlineLevel="0" collapsed="false">
      <c r="B7" s="147" t="s">
        <v>97</v>
      </c>
      <c r="C7" s="148" t="s">
        <v>96</v>
      </c>
      <c r="D7" s="155" t="n">
        <f aca="false">D6/$I$13*100</f>
        <v>3.64469370611906</v>
      </c>
      <c r="E7" s="155" t="n">
        <f aca="false">E6/$I$13*100</f>
        <v>3.06373334663498</v>
      </c>
      <c r="F7" s="155" t="n">
        <f aca="false">F6/$I$13*100</f>
        <v>3.97893255278613</v>
      </c>
      <c r="G7" s="155" t="n">
        <f aca="false">G6/$I$13*100</f>
        <v>11.2079145496723</v>
      </c>
      <c r="H7" s="155" t="n">
        <f aca="false">H6/$I$13*100</f>
        <v>21.4957384288404</v>
      </c>
      <c r="I7" s="155" t="n">
        <f aca="false">I6/$I$13*100</f>
        <v>18.8968803904239</v>
      </c>
      <c r="J7" s="156" t="n">
        <f aca="false">J6/$I$13*100</f>
        <v>20.8922709181578</v>
      </c>
    </row>
    <row r="8" s="100" customFormat="true" ht="26.25" hidden="false" customHeight="true" outlineLevel="0" collapsed="false">
      <c r="B8" s="157" t="s">
        <v>98</v>
      </c>
      <c r="C8" s="157"/>
      <c r="D8" s="158" t="n">
        <f aca="false">(D6-D4)/D4*100</f>
        <v>5.49715695312428</v>
      </c>
      <c r="E8" s="159" t="n">
        <f aca="false">(E6-E4)/E4*100</f>
        <v>11.6430857546687</v>
      </c>
      <c r="F8" s="158" t="n">
        <f aca="false">(F6-F4)/F4*100</f>
        <v>26.7252313281841</v>
      </c>
      <c r="G8" s="159" t="n">
        <f aca="false">(G6-G4)/G4*100</f>
        <v>-2.6266822561543</v>
      </c>
      <c r="H8" s="158" t="n">
        <f aca="false">(H6-H4)/H4*100</f>
        <v>14.2952229625821</v>
      </c>
      <c r="I8" s="159" t="n">
        <f aca="false">(I6-I4)/I4*100</f>
        <v>-4.46134936597615</v>
      </c>
      <c r="J8" s="160" t="n">
        <f aca="false">(J6-J4)/J4*100</f>
        <v>13.3695324446338</v>
      </c>
    </row>
    <row r="9" s="100" customFormat="true" ht="20.25" hidden="false" customHeight="true" outlineLevel="0" collapsed="false"/>
    <row r="10" s="100" customFormat="true" ht="26.25" hidden="false" customHeight="true" outlineLevel="0" collapsed="false">
      <c r="B10" s="161" t="s">
        <v>85</v>
      </c>
      <c r="C10" s="161"/>
      <c r="D10" s="162" t="s">
        <v>99</v>
      </c>
      <c r="E10" s="162" t="s">
        <v>100</v>
      </c>
      <c r="F10" s="162" t="s">
        <v>101</v>
      </c>
      <c r="G10" s="162" t="s">
        <v>102</v>
      </c>
      <c r="H10" s="162" t="s">
        <v>103</v>
      </c>
      <c r="I10" s="163" t="s">
        <v>104</v>
      </c>
    </row>
    <row r="11" s="100" customFormat="true" ht="26.25" hidden="false" customHeight="true" outlineLevel="0" collapsed="false">
      <c r="B11" s="142" t="s">
        <v>93</v>
      </c>
      <c r="C11" s="143" t="s">
        <v>94</v>
      </c>
      <c r="D11" s="144" t="n">
        <v>10594198.9</v>
      </c>
      <c r="E11" s="145" t="n">
        <v>4768486.3</v>
      </c>
      <c r="F11" s="144" t="n">
        <v>15547826.45</v>
      </c>
      <c r="G11" s="145" t="n">
        <v>5217741</v>
      </c>
      <c r="H11" s="144" t="n">
        <v>5749790.8</v>
      </c>
      <c r="I11" s="154" t="n">
        <v>144609666.223</v>
      </c>
    </row>
    <row r="12" s="100" customFormat="true" ht="26.25" hidden="false" customHeight="true" outlineLevel="0" collapsed="false">
      <c r="B12" s="147" t="s">
        <v>95</v>
      </c>
      <c r="C12" s="148" t="s">
        <v>96</v>
      </c>
      <c r="D12" s="149" t="n">
        <f aca="false">D11/$I$11*100</f>
        <v>7.32606552293875</v>
      </c>
      <c r="E12" s="150" t="n">
        <f aca="false">E11/$I$11*100</f>
        <v>3.29748793738767</v>
      </c>
      <c r="F12" s="149" t="n">
        <f aca="false">F11/$I$11*100</f>
        <v>10.751581727617</v>
      </c>
      <c r="G12" s="150" t="n">
        <f aca="false">G11/$I$11*100</f>
        <v>3.60815506755531</v>
      </c>
      <c r="H12" s="149" t="n">
        <f aca="false">H11/$I$11*100</f>
        <v>3.97607639252369</v>
      </c>
      <c r="I12" s="151" t="n">
        <v>100</v>
      </c>
    </row>
    <row r="13" s="100" customFormat="true" ht="26.25" hidden="false" customHeight="true" outlineLevel="0" collapsed="false">
      <c r="B13" s="142" t="s">
        <v>93</v>
      </c>
      <c r="C13" s="152" t="s">
        <v>94</v>
      </c>
      <c r="D13" s="153" t="n">
        <v>5722553</v>
      </c>
      <c r="E13" s="153" t="n">
        <v>4193714</v>
      </c>
      <c r="F13" s="153" t="n">
        <v>4275563</v>
      </c>
      <c r="G13" s="153" t="n">
        <v>3693914</v>
      </c>
      <c r="H13" s="153" t="n">
        <v>4305873</v>
      </c>
      <c r="I13" s="164" t="n">
        <v>131937177.38</v>
      </c>
      <c r="J13" s="165"/>
    </row>
    <row r="14" s="100" customFormat="true" ht="26.25" hidden="false" customHeight="true" outlineLevel="0" collapsed="false">
      <c r="B14" s="147" t="s">
        <v>97</v>
      </c>
      <c r="C14" s="148" t="s">
        <v>96</v>
      </c>
      <c r="D14" s="155" t="n">
        <f aca="false">D13/$I$13*100</f>
        <v>4.3373316859115</v>
      </c>
      <c r="E14" s="155" t="n">
        <f aca="false">E13/$I$13*100</f>
        <v>3.17856883349978</v>
      </c>
      <c r="F14" s="155" t="n">
        <f aca="false">F13/$I$13*100</f>
        <v>3.24060517657256</v>
      </c>
      <c r="G14" s="155" t="n">
        <f aca="false">G13/$I$13*100</f>
        <v>2.79975218005532</v>
      </c>
      <c r="H14" s="155" t="n">
        <f aca="false">H13/$I$13*100</f>
        <v>3.26357823132626</v>
      </c>
      <c r="I14" s="166" t="n">
        <v>100</v>
      </c>
    </row>
    <row r="15" s="100" customFormat="true" ht="26.25" hidden="false" customHeight="true" outlineLevel="0" collapsed="false">
      <c r="B15" s="157" t="s">
        <v>98</v>
      </c>
      <c r="C15" s="157"/>
      <c r="D15" s="158" t="n">
        <f aca="false">(D13-D11)/D11*100</f>
        <v>-45.9840894623944</v>
      </c>
      <c r="E15" s="159" t="n">
        <f aca="false">(E13-E11)/E11*100</f>
        <v>-12.0535587991518</v>
      </c>
      <c r="F15" s="158" t="n">
        <f aca="false">(F13-F11)/F11*100</f>
        <v>-72.500574187976</v>
      </c>
      <c r="G15" s="159" t="n">
        <f aca="false">(G13-G11)/G11*100</f>
        <v>-29.2047267198583</v>
      </c>
      <c r="H15" s="158" t="n">
        <f aca="false">(H13-H11)/H11*100</f>
        <v>-25.1125275723075</v>
      </c>
      <c r="I15" s="160" t="n">
        <f aca="false">(I13-I11)/I11*100</f>
        <v>-8.76323773782726</v>
      </c>
    </row>
    <row r="16" customFormat="false" ht="9.75" hidden="false" customHeight="true" outlineLevel="0" collapsed="false"/>
    <row r="17" customFormat="false" ht="22.5" hidden="false" customHeight="true" outlineLevel="0" collapsed="false"/>
    <row r="18" customFormat="false" ht="21.75" hidden="false" customHeight="true" outlineLevel="0" collapsed="false">
      <c r="B18" s="137" t="s">
        <v>105</v>
      </c>
      <c r="C18" s="137"/>
      <c r="D18" s="137"/>
      <c r="E18" s="137"/>
      <c r="F18" s="137"/>
      <c r="G18" s="137"/>
      <c r="H18" s="137"/>
      <c r="I18" s="137"/>
      <c r="J18" s="137"/>
    </row>
    <row r="19" customFormat="false" ht="18.75" hidden="false" customHeight="true" outlineLevel="0" collapsed="false">
      <c r="J19" s="138" t="s">
        <v>106</v>
      </c>
    </row>
    <row r="20" customFormat="false" ht="26.25" hidden="false" customHeight="true" outlineLevel="0" collapsed="false">
      <c r="B20" s="139" t="s">
        <v>85</v>
      </c>
      <c r="C20" s="139"/>
      <c r="D20" s="140" t="s">
        <v>86</v>
      </c>
      <c r="E20" s="140" t="s">
        <v>87</v>
      </c>
      <c r="F20" s="140" t="s">
        <v>88</v>
      </c>
      <c r="G20" s="140" t="s">
        <v>89</v>
      </c>
      <c r="H20" s="140" t="s">
        <v>90</v>
      </c>
      <c r="I20" s="140" t="s">
        <v>91</v>
      </c>
      <c r="J20" s="141" t="s">
        <v>92</v>
      </c>
    </row>
    <row r="21" customFormat="false" ht="26.25" hidden="false" customHeight="true" outlineLevel="0" collapsed="false">
      <c r="B21" s="142" t="s">
        <v>93</v>
      </c>
      <c r="C21" s="143" t="s">
        <v>107</v>
      </c>
      <c r="D21" s="153" t="n">
        <v>1473669.363</v>
      </c>
      <c r="E21" s="153" t="n">
        <v>1068246.363</v>
      </c>
      <c r="F21" s="153" t="n">
        <v>1339740.8051</v>
      </c>
      <c r="G21" s="153" t="n">
        <v>2570587.4372</v>
      </c>
      <c r="H21" s="153" t="n">
        <v>4372778.3972</v>
      </c>
      <c r="I21" s="153" t="n">
        <v>5131716.012</v>
      </c>
      <c r="J21" s="154" t="n">
        <v>4876038.0976</v>
      </c>
    </row>
    <row r="22" customFormat="false" ht="26.25" hidden="false" customHeight="true" outlineLevel="0" collapsed="false">
      <c r="B22" s="147" t="s">
        <v>95</v>
      </c>
      <c r="C22" s="167" t="s">
        <v>96</v>
      </c>
      <c r="D22" s="168" t="n">
        <f aca="false">D21/$I$28*100</f>
        <v>4.4996073094329</v>
      </c>
      <c r="E22" s="168" t="n">
        <f aca="false">E21/$I$28*100</f>
        <v>3.26171478074618</v>
      </c>
      <c r="F22" s="168" t="n">
        <f aca="false">F21/$I$28*100</f>
        <v>4.09067845931291</v>
      </c>
      <c r="G22" s="168" t="n">
        <f aca="false">G21/$I$28*100</f>
        <v>7.84886645021574</v>
      </c>
      <c r="H22" s="168" t="n">
        <f aca="false">H21/$I$28*100</f>
        <v>13.351560487433</v>
      </c>
      <c r="I22" s="168" t="n">
        <f aca="false">I21/$I$28*100</f>
        <v>15.6688518179699</v>
      </c>
      <c r="J22" s="169" t="n">
        <f aca="false">J21/$I$28*100</f>
        <v>14.8881813084379</v>
      </c>
    </row>
    <row r="23" customFormat="false" ht="26.25" hidden="false" customHeight="true" outlineLevel="0" collapsed="false">
      <c r="B23" s="142" t="s">
        <v>93</v>
      </c>
      <c r="C23" s="143" t="s">
        <v>107</v>
      </c>
      <c r="D23" s="153" t="n">
        <v>1551064</v>
      </c>
      <c r="E23" s="153" t="n">
        <v>1180275.9384</v>
      </c>
      <c r="F23" s="153" t="n">
        <v>1790637.3424</v>
      </c>
      <c r="G23" s="153" t="n">
        <v>2633781.4378</v>
      </c>
      <c r="H23" s="153" t="n">
        <v>5091039.2138</v>
      </c>
      <c r="I23" s="153" t="n">
        <v>5890133.802</v>
      </c>
      <c r="J23" s="154" t="n">
        <v>6636630.1493</v>
      </c>
    </row>
    <row r="24" s="100" customFormat="true" ht="26.25" hidden="false" customHeight="true" outlineLevel="0" collapsed="false">
      <c r="B24" s="147" t="s">
        <v>97</v>
      </c>
      <c r="C24" s="148" t="s">
        <v>96</v>
      </c>
      <c r="D24" s="155" t="n">
        <f aca="false">D23/$I$30*100</f>
        <v>3.93615011978305</v>
      </c>
      <c r="E24" s="155" t="n">
        <f aca="false">E23/$I$30*100</f>
        <v>2.99519766838132</v>
      </c>
      <c r="F24" s="155" t="n">
        <f aca="false">F23/$I$30*100</f>
        <v>4.5441177087314</v>
      </c>
      <c r="G24" s="155" t="n">
        <f aca="false">G23/$I$30*100</f>
        <v>6.68377263728566</v>
      </c>
      <c r="H24" s="155" t="n">
        <f aca="false">H23/$I$30*100</f>
        <v>12.9195794701051</v>
      </c>
      <c r="I24" s="155" t="n">
        <f aca="false">I23/$I$30*100</f>
        <v>14.9474495380465</v>
      </c>
      <c r="J24" s="156" t="n">
        <f aca="false">J23/$I$30*100</f>
        <v>16.841840541153</v>
      </c>
    </row>
    <row r="25" s="100" customFormat="true" ht="26.25" hidden="false" customHeight="true" outlineLevel="0" collapsed="false">
      <c r="B25" s="157" t="s">
        <v>98</v>
      </c>
      <c r="C25" s="157"/>
      <c r="D25" s="158" t="n">
        <f aca="false">(D23-D21)/D21*100</f>
        <v>5.25183185205431</v>
      </c>
      <c r="E25" s="159" t="n">
        <f aca="false">(E23-E21)/E21*100</f>
        <v>10.4872414529344</v>
      </c>
      <c r="F25" s="158" t="n">
        <f aca="false">(F23-F21)/F21*100</f>
        <v>33.6555052726296</v>
      </c>
      <c r="G25" s="159" t="n">
        <f aca="false">(G23-G21)/G21*100</f>
        <v>2.45834861267486</v>
      </c>
      <c r="H25" s="158" t="n">
        <f aca="false">(H23-H21)/H21*100</f>
        <v>16.4257309965655</v>
      </c>
      <c r="I25" s="159" t="n">
        <f aca="false">(I23-I21)/I21*100</f>
        <v>14.7790288516846</v>
      </c>
      <c r="J25" s="160" t="n">
        <f aca="false">(J23-J21)/J21*100</f>
        <v>36.1070200121399</v>
      </c>
    </row>
    <row r="26" s="100" customFormat="true" ht="19.5" hidden="false" customHeight="true" outlineLevel="0" collapsed="false"/>
    <row r="27" s="100" customFormat="true" ht="26.25" hidden="false" customHeight="true" outlineLevel="0" collapsed="false">
      <c r="B27" s="161" t="s">
        <v>85</v>
      </c>
      <c r="C27" s="161"/>
      <c r="D27" s="162" t="s">
        <v>99</v>
      </c>
      <c r="E27" s="162" t="s">
        <v>100</v>
      </c>
      <c r="F27" s="162" t="s">
        <v>101</v>
      </c>
      <c r="G27" s="162" t="s">
        <v>102</v>
      </c>
      <c r="H27" s="162" t="s">
        <v>103</v>
      </c>
      <c r="I27" s="163" t="s">
        <v>104</v>
      </c>
    </row>
    <row r="28" s="100" customFormat="true" ht="26.25" hidden="false" customHeight="true" outlineLevel="0" collapsed="false">
      <c r="B28" s="142" t="s">
        <v>93</v>
      </c>
      <c r="C28" s="152" t="s">
        <v>107</v>
      </c>
      <c r="D28" s="153" t="n">
        <v>2589396.5019</v>
      </c>
      <c r="E28" s="153" t="n">
        <v>2126432.2153</v>
      </c>
      <c r="F28" s="153" t="n">
        <v>2525434.50238</v>
      </c>
      <c r="G28" s="153" t="n">
        <v>2002635</v>
      </c>
      <c r="H28" s="153" t="n">
        <v>2674391.3797</v>
      </c>
      <c r="I28" s="164" t="n">
        <v>32751066.07438</v>
      </c>
    </row>
    <row r="29" s="100" customFormat="true" ht="26.25" hidden="false" customHeight="true" outlineLevel="0" collapsed="false">
      <c r="B29" s="147" t="s">
        <v>95</v>
      </c>
      <c r="C29" s="148" t="s">
        <v>96</v>
      </c>
      <c r="D29" s="155" t="n">
        <f aca="false">D28/$I$28*100</f>
        <v>7.90629683937401</v>
      </c>
      <c r="E29" s="155" t="n">
        <f aca="false">E28/$I$28*100</f>
        <v>6.49271144478388</v>
      </c>
      <c r="F29" s="155" t="n">
        <f aca="false">F28/$I$28*100</f>
        <v>7.71099938134704</v>
      </c>
      <c r="G29" s="155" t="n">
        <f aca="false">G28/$I$28*100</f>
        <v>6.11471698494294</v>
      </c>
      <c r="H29" s="155" t="n">
        <f aca="false">H28/$I$28*100</f>
        <v>8.16581473600361</v>
      </c>
      <c r="I29" s="170" t="n">
        <v>100</v>
      </c>
    </row>
    <row r="30" s="100" customFormat="true" ht="26.25" hidden="false" customHeight="true" outlineLevel="0" collapsed="false">
      <c r="B30" s="142" t="s">
        <v>93</v>
      </c>
      <c r="C30" s="152" t="s">
        <v>107</v>
      </c>
      <c r="D30" s="153" t="n">
        <v>3202360</v>
      </c>
      <c r="E30" s="153" t="n">
        <v>2816346</v>
      </c>
      <c r="F30" s="153" t="n">
        <v>2418188</v>
      </c>
      <c r="G30" s="153" t="n">
        <v>3339726</v>
      </c>
      <c r="H30" s="153" t="n">
        <v>2855429</v>
      </c>
      <c r="I30" s="171" t="n">
        <v>39405610.8837</v>
      </c>
      <c r="J30" s="165"/>
    </row>
    <row r="31" s="100" customFormat="true" ht="26.25" hidden="false" customHeight="true" outlineLevel="0" collapsed="false">
      <c r="B31" s="147" t="s">
        <v>97</v>
      </c>
      <c r="C31" s="148" t="s">
        <v>96</v>
      </c>
      <c r="D31" s="155" t="n">
        <f aca="false">D30/$I$30*100</f>
        <v>8.12665995573906</v>
      </c>
      <c r="E31" s="155" t="n">
        <f aca="false">E30/$I$30*100</f>
        <v>7.14706849314439</v>
      </c>
      <c r="F31" s="155" t="n">
        <f aca="false">F30/$I$30*100</f>
        <v>6.13665908425309</v>
      </c>
      <c r="G31" s="155" t="n">
        <f aca="false">G30/$I$30*100</f>
        <v>8.47525498299397</v>
      </c>
      <c r="H31" s="155" t="n">
        <f aca="false">H30/$I$30*100</f>
        <v>7.24624980038348</v>
      </c>
      <c r="I31" s="166" t="n">
        <v>100</v>
      </c>
    </row>
    <row r="32" s="100" customFormat="true" ht="26.25" hidden="false" customHeight="true" outlineLevel="0" collapsed="false">
      <c r="B32" s="157" t="s">
        <v>98</v>
      </c>
      <c r="C32" s="157"/>
      <c r="D32" s="158" t="n">
        <f aca="false">(D30-D28)/D28*100</f>
        <v>23.6720601750342</v>
      </c>
      <c r="E32" s="159" t="n">
        <f aca="false">(E30-E28)/E28*100</f>
        <v>32.4446638710591</v>
      </c>
      <c r="F32" s="158" t="n">
        <f aca="false">(F30-F28)/F28*100</f>
        <v>-4.24665546775931</v>
      </c>
      <c r="G32" s="159" t="n">
        <f aca="false">(G30-G28)/G28*100</f>
        <v>66.7665850242306</v>
      </c>
      <c r="H32" s="158" t="n">
        <f aca="false">(H30-H28)/H28*100</f>
        <v>6.76930166893927</v>
      </c>
      <c r="I32" s="160" t="n">
        <f aca="false">(I30-I28)/I28*100</f>
        <v>20.3185593843176</v>
      </c>
    </row>
    <row r="33" customFormat="false" ht="19.5" hidden="false" customHeight="true" outlineLevel="0" collapsed="false"/>
    <row r="34" customFormat="false" ht="19.5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</sheetData>
  <mergeCells count="10">
    <mergeCell ref="B1:J1"/>
    <mergeCell ref="B3:C3"/>
    <mergeCell ref="B8:C8"/>
    <mergeCell ref="B10:C10"/>
    <mergeCell ref="B15:C15"/>
    <mergeCell ref="B18:J18"/>
    <mergeCell ref="B20:C20"/>
    <mergeCell ref="B25:C25"/>
    <mergeCell ref="B27:C27"/>
    <mergeCell ref="B32:C3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1" width="5.36"/>
    <col collapsed="false" customWidth="true" hidden="false" outlineLevel="0" max="3" min="3" style="1" width="12.49"/>
    <col collapsed="false" customWidth="true" hidden="false" outlineLevel="0" max="8" min="4" style="1" width="14.74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37" t="s">
        <v>108</v>
      </c>
      <c r="C1" s="137"/>
      <c r="D1" s="137"/>
      <c r="E1" s="137"/>
      <c r="F1" s="137"/>
      <c r="G1" s="137"/>
      <c r="H1" s="137"/>
    </row>
    <row r="2" s="172" customFormat="true" ht="18.75" hidden="false" customHeight="true" outlineLevel="0" collapsed="false">
      <c r="B2" s="136"/>
      <c r="C2" s="136"/>
      <c r="D2" s="136"/>
      <c r="E2" s="136"/>
      <c r="F2" s="136"/>
      <c r="G2" s="136"/>
      <c r="H2" s="138" t="s">
        <v>84</v>
      </c>
    </row>
    <row r="3" customFormat="false" ht="18.75" hidden="false" customHeight="true" outlineLevel="0" collapsed="false">
      <c r="B3" s="139" t="s">
        <v>85</v>
      </c>
      <c r="C3" s="139"/>
      <c r="D3" s="140" t="s">
        <v>109</v>
      </c>
      <c r="E3" s="140" t="s">
        <v>110</v>
      </c>
      <c r="F3" s="173" t="s">
        <v>111</v>
      </c>
      <c r="G3" s="140" t="s">
        <v>112</v>
      </c>
      <c r="H3" s="141" t="s">
        <v>104</v>
      </c>
    </row>
    <row r="4" customFormat="false" ht="18.75" hidden="false" customHeight="true" outlineLevel="0" collapsed="false">
      <c r="B4" s="139"/>
      <c r="C4" s="139"/>
      <c r="D4" s="140"/>
      <c r="E4" s="140"/>
      <c r="F4" s="140"/>
      <c r="G4" s="140"/>
      <c r="H4" s="141"/>
    </row>
    <row r="5" customFormat="false" ht="26.25" hidden="false" customHeight="true" outlineLevel="0" collapsed="false">
      <c r="B5" s="142" t="s">
        <v>93</v>
      </c>
      <c r="C5" s="143" t="s">
        <v>94</v>
      </c>
      <c r="D5" s="174" t="n">
        <v>51767846.4500001</v>
      </c>
      <c r="E5" s="175" t="n">
        <v>78502992.65</v>
      </c>
      <c r="F5" s="174" t="n">
        <v>12739779.373</v>
      </c>
      <c r="G5" s="175" t="n">
        <v>1599047.75</v>
      </c>
      <c r="H5" s="176" t="n">
        <v>144609666.223</v>
      </c>
    </row>
    <row r="6" customFormat="false" ht="26.25" hidden="false" customHeight="true" outlineLevel="0" collapsed="false">
      <c r="B6" s="147" t="s">
        <v>95</v>
      </c>
      <c r="C6" s="167" t="s">
        <v>96</v>
      </c>
      <c r="D6" s="177" t="n">
        <f aca="false">D5/$H$5*100</f>
        <v>35.7983306386793</v>
      </c>
      <c r="E6" s="177" t="n">
        <f aca="false">E5/$H$5*100</f>
        <v>54.2861308655135</v>
      </c>
      <c r="F6" s="177" t="n">
        <f aca="false">F5/$H$5*100</f>
        <v>8.80977026345819</v>
      </c>
      <c r="G6" s="177" t="n">
        <f aca="false">G5/$H$5*100</f>
        <v>1.1057682323491</v>
      </c>
      <c r="H6" s="178" t="n">
        <v>100</v>
      </c>
    </row>
    <row r="7" s="179" customFormat="true" ht="26.25" hidden="false" customHeight="true" outlineLevel="0" collapsed="false">
      <c r="B7" s="142" t="s">
        <v>93</v>
      </c>
      <c r="C7" s="152" t="s">
        <v>94</v>
      </c>
      <c r="D7" s="180" t="n">
        <v>38986612.8</v>
      </c>
      <c r="E7" s="180" t="n">
        <v>78739049.9</v>
      </c>
      <c r="F7" s="180" t="n">
        <v>12538225.18</v>
      </c>
      <c r="G7" s="180" t="n">
        <v>1673289.5</v>
      </c>
      <c r="H7" s="181" t="n">
        <v>131937177.38</v>
      </c>
    </row>
    <row r="8" s="179" customFormat="true" ht="26.25" hidden="false" customHeight="true" outlineLevel="0" collapsed="false">
      <c r="B8" s="147" t="s">
        <v>97</v>
      </c>
      <c r="C8" s="148" t="s">
        <v>96</v>
      </c>
      <c r="D8" s="177" t="n">
        <f aca="false">D7/$H$7*100</f>
        <v>29.5493761305143</v>
      </c>
      <c r="E8" s="177" t="n">
        <f aca="false">E7/$H$7*100</f>
        <v>59.6791984364036</v>
      </c>
      <c r="F8" s="177" t="n">
        <f aca="false">F7/$H$7*100</f>
        <v>9.50317827695216</v>
      </c>
      <c r="G8" s="177" t="n">
        <f aca="false">G7/$H$7*100</f>
        <v>1.26824715612997</v>
      </c>
      <c r="H8" s="178" t="n">
        <v>100</v>
      </c>
    </row>
    <row r="9" s="179" customFormat="true" ht="26.25" hidden="false" customHeight="true" outlineLevel="0" collapsed="false">
      <c r="B9" s="182" t="s">
        <v>113</v>
      </c>
      <c r="C9" s="182"/>
      <c r="D9" s="183" t="n">
        <f aca="false">D8-D6</f>
        <v>-6.248954508165</v>
      </c>
      <c r="E9" s="184" t="n">
        <f aca="false">E8-E6</f>
        <v>5.39306757089015</v>
      </c>
      <c r="F9" s="183" t="n">
        <f aca="false">F8-F6</f>
        <v>0.69340801349397</v>
      </c>
      <c r="G9" s="184" t="n">
        <f aca="false">G8-G6</f>
        <v>0.162478923780867</v>
      </c>
      <c r="H9" s="185"/>
    </row>
    <row r="10" s="179" customFormat="true" ht="26.25" hidden="false" customHeight="true" outlineLevel="0" collapsed="false">
      <c r="B10" s="186" t="s">
        <v>114</v>
      </c>
      <c r="C10" s="186"/>
      <c r="D10" s="158" t="n">
        <f aca="false">(D7-D5)/D5*100</f>
        <v>-24.6895216364559</v>
      </c>
      <c r="E10" s="159" t="n">
        <f aca="false">(E7-E5)/E5*100</f>
        <v>0.300698409107102</v>
      </c>
      <c r="F10" s="158" t="n">
        <f aca="false">(F7-F5)/F5*100</f>
        <v>-1.58208542784626</v>
      </c>
      <c r="G10" s="159" t="n">
        <f aca="false">(G7-G5)/G5*100</f>
        <v>4.64287260965159</v>
      </c>
      <c r="H10" s="160" t="n">
        <f aca="false">(H7-H5)/H5*100</f>
        <v>-8.76323773782729</v>
      </c>
    </row>
    <row r="11" s="179" customFormat="true" ht="26.25" hidden="false" customHeight="true" outlineLevel="0" collapsed="false">
      <c r="B11" s="100"/>
      <c r="C11" s="100"/>
      <c r="D11" s="187"/>
      <c r="E11" s="187"/>
      <c r="F11" s="187"/>
      <c r="G11" s="187"/>
      <c r="H11" s="187"/>
    </row>
    <row r="12" s="179" customFormat="true" ht="26.25" hidden="false" customHeight="true" outlineLevel="0" collapsed="false">
      <c r="B12" s="100"/>
      <c r="C12" s="100"/>
      <c r="D12" s="100"/>
      <c r="E12" s="100"/>
      <c r="F12" s="100"/>
      <c r="G12" s="100"/>
      <c r="H12" s="100"/>
    </row>
    <row r="13" s="179" customFormat="true" ht="21.75" hidden="false" customHeight="true" outlineLevel="0" collapsed="false">
      <c r="B13" s="188" t="s">
        <v>115</v>
      </c>
      <c r="C13" s="188"/>
      <c r="D13" s="188"/>
      <c r="E13" s="188"/>
      <c r="F13" s="188"/>
      <c r="G13" s="188"/>
      <c r="H13" s="188"/>
    </row>
    <row r="14" s="189" customFormat="true" ht="18.75" hidden="false" customHeight="true" outlineLevel="0" collapsed="false">
      <c r="B14" s="190"/>
      <c r="C14" s="190"/>
      <c r="D14" s="190"/>
      <c r="E14" s="190"/>
      <c r="F14" s="190"/>
      <c r="G14" s="190"/>
      <c r="H14" s="191" t="s">
        <v>106</v>
      </c>
    </row>
    <row r="15" s="179" customFormat="true" ht="18.75" hidden="false" customHeight="true" outlineLevel="0" collapsed="false">
      <c r="B15" s="161" t="s">
        <v>85</v>
      </c>
      <c r="C15" s="161"/>
      <c r="D15" s="162" t="s">
        <v>109</v>
      </c>
      <c r="E15" s="162" t="s">
        <v>110</v>
      </c>
      <c r="F15" s="192" t="s">
        <v>111</v>
      </c>
      <c r="G15" s="162" t="s">
        <v>112</v>
      </c>
      <c r="H15" s="163" t="s">
        <v>104</v>
      </c>
    </row>
    <row r="16" s="179" customFormat="true" ht="18.75" hidden="false" customHeight="true" outlineLevel="0" collapsed="false">
      <c r="B16" s="161"/>
      <c r="C16" s="161"/>
      <c r="D16" s="162"/>
      <c r="E16" s="162"/>
      <c r="F16" s="162"/>
      <c r="G16" s="162"/>
      <c r="H16" s="163"/>
    </row>
    <row r="17" s="179" customFormat="true" ht="26.25" hidden="false" customHeight="true" outlineLevel="0" collapsed="false">
      <c r="B17" s="142" t="s">
        <v>93</v>
      </c>
      <c r="C17" s="152" t="s">
        <v>107</v>
      </c>
      <c r="D17" s="193" t="n">
        <v>8992156.79618</v>
      </c>
      <c r="E17" s="180" t="n">
        <v>13897240.3484</v>
      </c>
      <c r="F17" s="193" t="n">
        <v>9439680.2298</v>
      </c>
      <c r="G17" s="180" t="n">
        <v>421988.7</v>
      </c>
      <c r="H17" s="194" t="n">
        <v>32751066.07438</v>
      </c>
      <c r="I17" s="195"/>
    </row>
    <row r="18" s="179" customFormat="true" ht="26.25" hidden="false" customHeight="true" outlineLevel="0" collapsed="false">
      <c r="B18" s="147" t="s">
        <v>95</v>
      </c>
      <c r="C18" s="148" t="s">
        <v>96</v>
      </c>
      <c r="D18" s="155" t="n">
        <f aca="false">D17/$H$17*100</f>
        <v>27.4560735695082</v>
      </c>
      <c r="E18" s="155" t="n">
        <f aca="false">E17/$H$17*100</f>
        <v>42.4329404021181</v>
      </c>
      <c r="F18" s="155" t="n">
        <f aca="false">F17/$H$17*100</f>
        <v>28.8225128561062</v>
      </c>
      <c r="G18" s="155" t="n">
        <f aca="false">G17/$H$17*100</f>
        <v>1.28847317226753</v>
      </c>
      <c r="H18" s="170" t="n">
        <v>100</v>
      </c>
    </row>
    <row r="19" s="179" customFormat="true" ht="26.25" hidden="false" customHeight="true" outlineLevel="0" collapsed="false">
      <c r="B19" s="142" t="s">
        <v>93</v>
      </c>
      <c r="C19" s="152" t="s">
        <v>107</v>
      </c>
      <c r="D19" s="193" t="n">
        <v>9772877.6988</v>
      </c>
      <c r="E19" s="180" t="n">
        <v>16008013.7403</v>
      </c>
      <c r="F19" s="193" t="n">
        <v>13054355.3446</v>
      </c>
      <c r="G19" s="180" t="n">
        <v>570364.1</v>
      </c>
      <c r="H19" s="194" t="n">
        <v>39405610.8837</v>
      </c>
      <c r="I19" s="195"/>
    </row>
    <row r="20" s="179" customFormat="true" ht="26.25" hidden="false" customHeight="true" outlineLevel="0" collapsed="false">
      <c r="B20" s="147" t="s">
        <v>97</v>
      </c>
      <c r="C20" s="148" t="s">
        <v>96</v>
      </c>
      <c r="D20" s="155" t="n">
        <f aca="false">D19/$H$19*100</f>
        <v>24.8007262916016</v>
      </c>
      <c r="E20" s="155" t="n">
        <f aca="false">E19/$H$19*100</f>
        <v>40.6236913508215</v>
      </c>
      <c r="F20" s="155" t="n">
        <f aca="false">F19/$H$19*100</f>
        <v>33.1281638625729</v>
      </c>
      <c r="G20" s="155" t="n">
        <f aca="false">G19/$H$19*100</f>
        <v>1.44741849500404</v>
      </c>
      <c r="H20" s="170" t="n">
        <v>100</v>
      </c>
    </row>
    <row r="21" s="179" customFormat="true" ht="26.25" hidden="false" customHeight="true" outlineLevel="0" collapsed="false">
      <c r="B21" s="182" t="s">
        <v>113</v>
      </c>
      <c r="C21" s="182"/>
      <c r="D21" s="183" t="n">
        <f aca="false">D20-D18</f>
        <v>-2.65534727790659</v>
      </c>
      <c r="E21" s="184" t="n">
        <f aca="false">E20-E18</f>
        <v>-1.80924905129667</v>
      </c>
      <c r="F21" s="183" t="n">
        <f aca="false">F20-F18</f>
        <v>4.30565100646674</v>
      </c>
      <c r="G21" s="184" t="n">
        <f aca="false">G20-G18</f>
        <v>0.158945322736509</v>
      </c>
      <c r="H21" s="185"/>
    </row>
    <row r="22" s="179" customFormat="true" ht="26.25" hidden="false" customHeight="true" outlineLevel="0" collapsed="false">
      <c r="B22" s="186" t="s">
        <v>114</v>
      </c>
      <c r="C22" s="186"/>
      <c r="D22" s="158" t="n">
        <f aca="false">(D19-D17)/D17*100</f>
        <v>8.68224298481604</v>
      </c>
      <c r="E22" s="159" t="n">
        <f aca="false">(E19-E17)/E17*100</f>
        <v>15.1884355381608</v>
      </c>
      <c r="F22" s="158" t="n">
        <f aca="false">(F19-F17)/F17*100</f>
        <v>38.2923470584192</v>
      </c>
      <c r="G22" s="159" t="n">
        <f aca="false">(G19-G17)/G17*100</f>
        <v>35.1609889079968</v>
      </c>
      <c r="H22" s="160" t="n">
        <f aca="false">(H19-H17)/H17*100</f>
        <v>20.3185593843176</v>
      </c>
    </row>
    <row r="23" s="179" customFormat="true" ht="14.25" hidden="false" customHeight="true" outlineLevel="0" collapsed="false">
      <c r="B23" s="100"/>
      <c r="C23" s="100"/>
      <c r="D23" s="196"/>
      <c r="E23" s="196"/>
      <c r="F23" s="196"/>
      <c r="G23" s="196"/>
      <c r="H23" s="196"/>
    </row>
    <row r="24" s="179" customFormat="true" ht="14.25" hidden="false" customHeight="true" outlineLevel="0" collapsed="false">
      <c r="B24" s="100"/>
      <c r="C24" s="100"/>
      <c r="D24" s="100"/>
      <c r="E24" s="100"/>
      <c r="F24" s="100"/>
      <c r="G24" s="100"/>
      <c r="H24" s="100"/>
    </row>
    <row r="25" s="179" customFormat="true" ht="14.25" hidden="false" customHeight="true" outlineLevel="0" collapsed="false">
      <c r="B25" s="100"/>
      <c r="C25" s="100"/>
      <c r="D25" s="100"/>
      <c r="E25" s="100"/>
      <c r="F25" s="100"/>
      <c r="G25" s="100"/>
      <c r="H25" s="100"/>
    </row>
    <row r="26" s="179" customFormat="true" ht="14.25" hidden="false" customHeight="true" outlineLevel="0" collapsed="false">
      <c r="B26" s="100"/>
      <c r="C26" s="100"/>
      <c r="D26" s="100"/>
      <c r="E26" s="100"/>
      <c r="F26" s="100"/>
      <c r="G26" s="100"/>
      <c r="H26" s="100"/>
    </row>
    <row r="27" s="179" customFormat="true" ht="14.25" hidden="false" customHeight="true" outlineLevel="0" collapsed="false">
      <c r="B27" s="100"/>
      <c r="C27" s="100"/>
      <c r="D27" s="100"/>
      <c r="E27" s="100"/>
      <c r="F27" s="100"/>
      <c r="G27" s="100"/>
      <c r="H27" s="100"/>
    </row>
    <row r="28" s="179" customFormat="true" ht="14.25" hidden="false" customHeight="true" outlineLevel="0" collapsed="false">
      <c r="B28" s="100"/>
      <c r="C28" s="100"/>
      <c r="D28" s="100"/>
      <c r="E28" s="100"/>
      <c r="F28" s="100"/>
      <c r="G28" s="100"/>
      <c r="H28" s="100"/>
    </row>
    <row r="29" s="179" customFormat="true" ht="14.25" hidden="false" customHeight="true" outlineLevel="0" collapsed="false">
      <c r="B29" s="100"/>
      <c r="C29" s="100"/>
      <c r="D29" s="100"/>
      <c r="E29" s="100"/>
      <c r="F29" s="100"/>
      <c r="G29" s="100"/>
      <c r="H29" s="100"/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</sheetData>
  <mergeCells count="18">
    <mergeCell ref="B1:H1"/>
    <mergeCell ref="B3:C4"/>
    <mergeCell ref="D3:D4"/>
    <mergeCell ref="E3:E4"/>
    <mergeCell ref="F3:F4"/>
    <mergeCell ref="G3:G4"/>
    <mergeCell ref="H3:H4"/>
    <mergeCell ref="B9:C9"/>
    <mergeCell ref="B10:C10"/>
    <mergeCell ref="B13:H13"/>
    <mergeCell ref="B15:C16"/>
    <mergeCell ref="D15:D16"/>
    <mergeCell ref="E15:E16"/>
    <mergeCell ref="F15:F16"/>
    <mergeCell ref="G15:G16"/>
    <mergeCell ref="H15:H16"/>
    <mergeCell ref="B21:C21"/>
    <mergeCell ref="B22:C2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5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3.12"/>
    <col collapsed="false" customWidth="true" hidden="false" outlineLevel="0" max="11" min="11" style="1" width="10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37" t="s">
        <v>116</v>
      </c>
      <c r="C1" s="137"/>
      <c r="D1" s="137"/>
      <c r="E1" s="137"/>
      <c r="F1" s="137"/>
      <c r="G1" s="137"/>
      <c r="H1" s="137"/>
      <c r="I1" s="137"/>
    </row>
    <row r="2" s="136" customFormat="true" ht="18.75" hidden="false" customHeight="true" outlineLevel="0" collapsed="false">
      <c r="I2" s="138" t="s">
        <v>84</v>
      </c>
    </row>
    <row r="3" customFormat="false" ht="26.25" hidden="false" customHeight="true" outlineLevel="0" collapsed="false">
      <c r="B3" s="197" t="s">
        <v>2</v>
      </c>
      <c r="C3" s="197"/>
      <c r="D3" s="140" t="s">
        <v>117</v>
      </c>
      <c r="E3" s="140" t="s">
        <v>118</v>
      </c>
      <c r="F3" s="140" t="s">
        <v>119</v>
      </c>
      <c r="G3" s="140" t="s">
        <v>120</v>
      </c>
      <c r="H3" s="140" t="s">
        <v>17</v>
      </c>
      <c r="I3" s="141" t="s">
        <v>121</v>
      </c>
    </row>
    <row r="4" customFormat="false" ht="26.25" hidden="false" customHeight="true" outlineLevel="0" collapsed="false">
      <c r="B4" s="142" t="s">
        <v>93</v>
      </c>
      <c r="C4" s="143" t="s">
        <v>94</v>
      </c>
      <c r="D4" s="174" t="n">
        <v>20204682</v>
      </c>
      <c r="E4" s="175" t="n">
        <v>12366925.7</v>
      </c>
      <c r="F4" s="174" t="n">
        <v>663032.5</v>
      </c>
      <c r="G4" s="175" t="n">
        <v>4162236.2</v>
      </c>
      <c r="H4" s="175" t="n">
        <v>2877618</v>
      </c>
      <c r="I4" s="176" t="n">
        <v>545986.7</v>
      </c>
    </row>
    <row r="5" customFormat="false" ht="26.25" hidden="false" customHeight="true" outlineLevel="0" collapsed="false">
      <c r="B5" s="147" t="s">
        <v>95</v>
      </c>
      <c r="C5" s="167" t="s">
        <v>96</v>
      </c>
      <c r="D5" s="168" t="n">
        <f aca="false">D4/$I$20*100</f>
        <v>13.971875136509</v>
      </c>
      <c r="E5" s="168" t="n">
        <f aca="false">E4/$I$20*100</f>
        <v>8.55193571979427</v>
      </c>
      <c r="F5" s="168" t="n">
        <f aca="false">F4/$I$20*100</f>
        <v>0.458498050177054</v>
      </c>
      <c r="G5" s="168" t="n">
        <f aca="false">G4/$I$20*100</f>
        <v>2.87825586540079</v>
      </c>
      <c r="H5" s="168" t="n">
        <f aca="false">H4/$I$20*100</f>
        <v>1.9899209196448</v>
      </c>
      <c r="I5" s="169" t="n">
        <f aca="false">I4/$I$20*100</f>
        <v>0.377558924144147</v>
      </c>
    </row>
    <row r="6" customFormat="false" ht="26.25" hidden="false" customHeight="true" outlineLevel="0" collapsed="false">
      <c r="B6" s="142" t="s">
        <v>93</v>
      </c>
      <c r="C6" s="143" t="s">
        <v>94</v>
      </c>
      <c r="D6" s="174" t="n">
        <v>13666823</v>
      </c>
      <c r="E6" s="175" t="n">
        <v>4124022.5</v>
      </c>
      <c r="F6" s="174" t="n">
        <v>784250.2</v>
      </c>
      <c r="G6" s="175" t="n">
        <v>4868768.9</v>
      </c>
      <c r="H6" s="175" t="n">
        <v>4927532</v>
      </c>
      <c r="I6" s="176" t="n">
        <v>546530</v>
      </c>
    </row>
    <row r="7" s="100" customFormat="true" ht="26.25" hidden="false" customHeight="true" outlineLevel="0" collapsed="false">
      <c r="B7" s="147" t="s">
        <v>97</v>
      </c>
      <c r="C7" s="148" t="s">
        <v>96</v>
      </c>
      <c r="D7" s="155" t="n">
        <f aca="false">D6/$I$22*100</f>
        <v>10.3585837376507</v>
      </c>
      <c r="E7" s="155" t="n">
        <f aca="false">E6/$I$22*100</f>
        <v>3.12574710320061</v>
      </c>
      <c r="F7" s="155" t="n">
        <f aca="false">F6/$I$22*100</f>
        <v>0.594411837189176</v>
      </c>
      <c r="G7" s="155" t="n">
        <f aca="false">G6/$I$22*100</f>
        <v>3.69021756921264</v>
      </c>
      <c r="H7" s="155" t="n">
        <f aca="false">H6/$I$22*100</f>
        <v>3.73475626646758</v>
      </c>
      <c r="I7" s="156" t="n">
        <f aca="false">I6/$I$22*100</f>
        <v>0.414235025224093</v>
      </c>
    </row>
    <row r="8" s="100" customFormat="true" ht="26.25" hidden="false" customHeight="true" outlineLevel="0" collapsed="false">
      <c r="B8" s="157" t="s">
        <v>98</v>
      </c>
      <c r="C8" s="157"/>
      <c r="D8" s="158" t="n">
        <f aca="false">(D6-D4)/D4*100</f>
        <v>-32.3581385740196</v>
      </c>
      <c r="E8" s="159" t="n">
        <f aca="false">(E6-E4)/E4*100</f>
        <v>-66.6528076577674</v>
      </c>
      <c r="F8" s="158" t="n">
        <f aca="false">(F6-F4)/F4*100</f>
        <v>18.2823164776991</v>
      </c>
      <c r="G8" s="159" t="n">
        <f aca="false">(G6-G4)/G4*100</f>
        <v>16.9748343450571</v>
      </c>
      <c r="H8" s="159" t="n">
        <f aca="false">(H6-H4)/H4*100</f>
        <v>71.2364879563584</v>
      </c>
      <c r="I8" s="160" t="n">
        <f aca="false">(I6-I4)/I4*100</f>
        <v>0.0995079184163363</v>
      </c>
    </row>
    <row r="9" s="100" customFormat="true" ht="19.5" hidden="false" customHeight="true" outlineLevel="0" collapsed="false">
      <c r="D9" s="196"/>
      <c r="E9" s="196"/>
      <c r="F9" s="196"/>
      <c r="G9" s="196"/>
      <c r="H9" s="196"/>
      <c r="I9" s="196"/>
    </row>
    <row r="10" s="100" customFormat="true" ht="19.5" hidden="false" customHeight="true" outlineLevel="0" collapsed="false"/>
    <row r="11" s="100" customFormat="true" ht="26.25" hidden="false" customHeight="true" outlineLevel="0" collapsed="false">
      <c r="B11" s="198" t="s">
        <v>2</v>
      </c>
      <c r="C11" s="198"/>
      <c r="D11" s="162" t="s">
        <v>122</v>
      </c>
      <c r="E11" s="162" t="s">
        <v>123</v>
      </c>
      <c r="F11" s="162" t="s">
        <v>124</v>
      </c>
      <c r="G11" s="162" t="s">
        <v>125</v>
      </c>
      <c r="H11" s="162" t="s">
        <v>126</v>
      </c>
      <c r="I11" s="163" t="s">
        <v>127</v>
      </c>
    </row>
    <row r="12" s="100" customFormat="true" ht="26.25" hidden="false" customHeight="true" outlineLevel="0" collapsed="false">
      <c r="B12" s="142" t="s">
        <v>93</v>
      </c>
      <c r="C12" s="152" t="s">
        <v>94</v>
      </c>
      <c r="D12" s="193" t="n">
        <v>750970.85</v>
      </c>
      <c r="E12" s="180" t="n">
        <v>751596.7</v>
      </c>
      <c r="F12" s="193" t="n">
        <v>2648945.2</v>
      </c>
      <c r="G12" s="180" t="n">
        <v>77908210.6</v>
      </c>
      <c r="H12" s="180" t="n">
        <v>5781777.1</v>
      </c>
      <c r="I12" s="194" t="n">
        <v>878917.7</v>
      </c>
    </row>
    <row r="13" s="100" customFormat="true" ht="26.25" hidden="false" customHeight="true" outlineLevel="0" collapsed="false">
      <c r="B13" s="147" t="s">
        <v>95</v>
      </c>
      <c r="C13" s="148" t="s">
        <v>96</v>
      </c>
      <c r="D13" s="155" t="n">
        <f aca="false">D12/$I$20*100</f>
        <v>0.519308888274413</v>
      </c>
      <c r="E13" s="155" t="n">
        <f aca="false">E12/$I$20*100</f>
        <v>0.51974167400468</v>
      </c>
      <c r="F13" s="155" t="n">
        <f aca="false">F12/$I$20*100</f>
        <v>1.83178985830388</v>
      </c>
      <c r="G13" s="155" t="n">
        <f aca="false">G12/$I$20*100</f>
        <v>53.8748291416835</v>
      </c>
      <c r="H13" s="155" t="n">
        <f aca="false">H12/$I$20*100</f>
        <v>3.99819545332746</v>
      </c>
      <c r="I13" s="156" t="n">
        <f aca="false">I12/$I$20*100</f>
        <v>0.607786272492073</v>
      </c>
    </row>
    <row r="14" s="100" customFormat="true" ht="26.25" hidden="false" customHeight="true" outlineLevel="0" collapsed="false">
      <c r="B14" s="142" t="s">
        <v>93</v>
      </c>
      <c r="C14" s="152" t="s">
        <v>94</v>
      </c>
      <c r="D14" s="193" t="n">
        <v>723464.1</v>
      </c>
      <c r="E14" s="180" t="n">
        <v>712424.5</v>
      </c>
      <c r="F14" s="193" t="n">
        <v>1067740.3</v>
      </c>
      <c r="G14" s="180" t="n">
        <v>78144326.7</v>
      </c>
      <c r="H14" s="180" t="n">
        <v>6578704</v>
      </c>
      <c r="I14" s="194" t="n">
        <v>1097644</v>
      </c>
    </row>
    <row r="15" s="100" customFormat="true" ht="26.25" hidden="false" customHeight="true" outlineLevel="0" collapsed="false">
      <c r="B15" s="147" t="s">
        <v>97</v>
      </c>
      <c r="C15" s="148" t="s">
        <v>96</v>
      </c>
      <c r="D15" s="155" t="n">
        <f aca="false">D14/$I$22*100</f>
        <v>0.548339834432192</v>
      </c>
      <c r="E15" s="155" t="n">
        <f aca="false">E14/$I$22*100</f>
        <v>0.539972518851229</v>
      </c>
      <c r="F15" s="155" t="n">
        <f aca="false">F14/$I$22*100</f>
        <v>0.809279326118019</v>
      </c>
      <c r="G15" s="155" t="n">
        <f aca="false">G14/$I$22*100</f>
        <v>59.2284360267402</v>
      </c>
      <c r="H15" s="155" t="n">
        <f aca="false">H14/$I$22*100</f>
        <v>4.98623976246838</v>
      </c>
      <c r="I15" s="156" t="n">
        <f aca="false">I14/$I$22*100</f>
        <v>0.831944431279298</v>
      </c>
    </row>
    <row r="16" s="100" customFormat="true" ht="26.25" hidden="false" customHeight="true" outlineLevel="0" collapsed="false">
      <c r="B16" s="157" t="s">
        <v>98</v>
      </c>
      <c r="C16" s="157"/>
      <c r="D16" s="158" t="n">
        <f aca="false">(D14-D12)/D12*100</f>
        <v>-3.66282526145984</v>
      </c>
      <c r="E16" s="159" t="n">
        <f aca="false">(E14-E12)/E12*100</f>
        <v>-5.21186428838764</v>
      </c>
      <c r="F16" s="158" t="n">
        <f aca="false">(F14-F12)/F12*100</f>
        <v>-59.6918690503677</v>
      </c>
      <c r="G16" s="159" t="n">
        <f aca="false">(G14-G12)/G12*100</f>
        <v>0.30306959713436</v>
      </c>
      <c r="H16" s="159" t="n">
        <f aca="false">(H14-H12)/H12*100</f>
        <v>13.7834248227937</v>
      </c>
      <c r="I16" s="160" t="n">
        <f aca="false">(I14-I12)/I12*100</f>
        <v>24.8858681535256</v>
      </c>
      <c r="J16" s="199"/>
    </row>
    <row r="17" s="100" customFormat="true" ht="19.5" hidden="false" customHeight="true" outlineLevel="0" collapsed="false">
      <c r="D17" s="196"/>
      <c r="E17" s="196"/>
      <c r="F17" s="196"/>
      <c r="G17" s="196"/>
      <c r="H17" s="196"/>
      <c r="I17" s="196"/>
    </row>
    <row r="18" s="100" customFormat="true" ht="19.5" hidden="false" customHeight="true" outlineLevel="0" collapsed="false"/>
    <row r="19" s="100" customFormat="true" ht="26.25" hidden="false" customHeight="true" outlineLevel="0" collapsed="false">
      <c r="B19" s="198" t="s">
        <v>2</v>
      </c>
      <c r="C19" s="198"/>
      <c r="D19" s="162" t="s">
        <v>128</v>
      </c>
      <c r="E19" s="162" t="s">
        <v>129</v>
      </c>
      <c r="F19" s="162" t="s">
        <v>130</v>
      </c>
      <c r="G19" s="162" t="s">
        <v>131</v>
      </c>
      <c r="H19" s="162" t="s">
        <v>132</v>
      </c>
      <c r="I19" s="163" t="s">
        <v>133</v>
      </c>
    </row>
    <row r="20" s="100" customFormat="true" ht="26.25" hidden="false" customHeight="true" outlineLevel="0" collapsed="false">
      <c r="B20" s="142" t="s">
        <v>93</v>
      </c>
      <c r="C20" s="152" t="s">
        <v>94</v>
      </c>
      <c r="D20" s="193" t="n">
        <v>3324335</v>
      </c>
      <c r="E20" s="180" t="n">
        <v>1070367</v>
      </c>
      <c r="F20" s="193" t="n">
        <v>607664.9</v>
      </c>
      <c r="G20" s="180" t="n">
        <v>1149767.25</v>
      </c>
      <c r="H20" s="180" t="n">
        <v>8916632.82300001</v>
      </c>
      <c r="I20" s="194" t="n">
        <v>144609666.223</v>
      </c>
      <c r="J20" s="187"/>
    </row>
    <row r="21" s="100" customFormat="true" ht="26.25" hidden="false" customHeight="true" outlineLevel="0" collapsed="false">
      <c r="B21" s="147" t="s">
        <v>95</v>
      </c>
      <c r="C21" s="148" t="s">
        <v>96</v>
      </c>
      <c r="D21" s="155" t="n">
        <f aca="false">D20/$I$20*100</f>
        <v>2.29883318786837</v>
      </c>
      <c r="E21" s="155" t="n">
        <f aca="false">E20/$I$20*100</f>
        <v>0.740176661738093</v>
      </c>
      <c r="F21" s="155" t="n">
        <f aca="false">F20/$I$20*100</f>
        <v>0.420210429822119</v>
      </c>
      <c r="G21" s="155" t="n">
        <f aca="false">G20/$I$20*100</f>
        <v>0.795083261050451</v>
      </c>
      <c r="H21" s="155" t="n">
        <f aca="false">H20/$I$20*100</f>
        <v>6.16600055576495</v>
      </c>
      <c r="I21" s="170" t="n">
        <v>100</v>
      </c>
    </row>
    <row r="22" s="100" customFormat="true" ht="26.25" hidden="false" customHeight="true" outlineLevel="0" collapsed="false">
      <c r="B22" s="142" t="s">
        <v>93</v>
      </c>
      <c r="C22" s="152" t="s">
        <v>94</v>
      </c>
      <c r="D22" s="193" t="n">
        <v>2520045</v>
      </c>
      <c r="E22" s="180" t="n">
        <v>825281.7</v>
      </c>
      <c r="F22" s="193" t="n">
        <v>646692</v>
      </c>
      <c r="G22" s="180" t="n">
        <v>1432270.5</v>
      </c>
      <c r="H22" s="180" t="n">
        <v>19787088.78</v>
      </c>
      <c r="I22" s="194" t="n">
        <v>131937177.38</v>
      </c>
      <c r="J22" s="187"/>
      <c r="K22" s="187"/>
    </row>
    <row r="23" s="100" customFormat="true" ht="26.25" hidden="false" customHeight="true" outlineLevel="0" collapsed="false">
      <c r="B23" s="147" t="s">
        <v>97</v>
      </c>
      <c r="C23" s="148" t="s">
        <v>96</v>
      </c>
      <c r="D23" s="155" t="n">
        <f aca="false">D22/$I$22*100</f>
        <v>1.91003404047509</v>
      </c>
      <c r="E23" s="155" t="n">
        <f aca="false">E22/$I$22*100</f>
        <v>0.625511107929085</v>
      </c>
      <c r="F23" s="155" t="n">
        <f aca="false">F22/$I$22*100</f>
        <v>0.490151459082245</v>
      </c>
      <c r="G23" s="155" t="n">
        <f aca="false">G22/$I$22*100</f>
        <v>1.08557006329977</v>
      </c>
      <c r="H23" s="155" t="n">
        <f aca="false">H22/$I$22*100</f>
        <v>14.9973564486756</v>
      </c>
      <c r="I23" s="166" t="n">
        <v>100</v>
      </c>
    </row>
    <row r="24" s="100" customFormat="true" ht="26.25" hidden="false" customHeight="true" outlineLevel="0" collapsed="false">
      <c r="B24" s="157" t="s">
        <v>98</v>
      </c>
      <c r="C24" s="157"/>
      <c r="D24" s="158" t="n">
        <f aca="false">(D22-D20)/D20*100</f>
        <v>-24.1940117346778</v>
      </c>
      <c r="E24" s="159" t="n">
        <f aca="false">(E22-E20)/E20*100</f>
        <v>-22.8973146593645</v>
      </c>
      <c r="F24" s="158" t="n">
        <f aca="false">(F22-F20)/F20*100</f>
        <v>6.42247067421536</v>
      </c>
      <c r="G24" s="159" t="n">
        <f aca="false">(G22-G20)/G20*100</f>
        <v>24.5704728500486</v>
      </c>
      <c r="H24" s="159" t="n">
        <f aca="false">(H22-H20)/H20*100</f>
        <v>121.912118316235</v>
      </c>
      <c r="I24" s="160" t="n">
        <f aca="false">(I22-I20)/I20*100</f>
        <v>-8.76323773782725</v>
      </c>
    </row>
    <row r="25" customFormat="false" ht="13.5" hidden="false" customHeight="false" outlineLevel="0" collapsed="false">
      <c r="D25" s="196"/>
      <c r="E25" s="196"/>
      <c r="F25" s="196"/>
      <c r="G25" s="196"/>
      <c r="H25" s="196"/>
      <c r="I25" s="196"/>
    </row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6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3.12"/>
    <col collapsed="false" customWidth="true" hidden="false" outlineLevel="0" max="12" min="11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37" t="s">
        <v>134</v>
      </c>
      <c r="C1" s="137"/>
      <c r="D1" s="137"/>
      <c r="E1" s="137"/>
      <c r="F1" s="137"/>
      <c r="G1" s="137"/>
      <c r="H1" s="137"/>
      <c r="I1" s="137"/>
    </row>
    <row r="2" s="136" customFormat="true" ht="18.75" hidden="false" customHeight="true" outlineLevel="0" collapsed="false">
      <c r="I2" s="138" t="s">
        <v>106</v>
      </c>
    </row>
    <row r="3" customFormat="false" ht="26.25" hidden="false" customHeight="true" outlineLevel="0" collapsed="false">
      <c r="B3" s="197" t="s">
        <v>2</v>
      </c>
      <c r="C3" s="197"/>
      <c r="D3" s="140" t="s">
        <v>117</v>
      </c>
      <c r="E3" s="140" t="s">
        <v>118</v>
      </c>
      <c r="F3" s="140" t="s">
        <v>119</v>
      </c>
      <c r="G3" s="140" t="s">
        <v>120</v>
      </c>
      <c r="H3" s="140" t="s">
        <v>17</v>
      </c>
      <c r="I3" s="141" t="s">
        <v>121</v>
      </c>
    </row>
    <row r="4" customFormat="false" ht="26.25" hidden="false" customHeight="true" outlineLevel="0" collapsed="false">
      <c r="B4" s="142" t="s">
        <v>93</v>
      </c>
      <c r="C4" s="143" t="s">
        <v>107</v>
      </c>
      <c r="D4" s="174" t="n">
        <v>713082</v>
      </c>
      <c r="E4" s="175" t="n">
        <v>1022515.2801</v>
      </c>
      <c r="F4" s="174" t="n">
        <v>1749967.7207</v>
      </c>
      <c r="G4" s="175" t="n">
        <v>748212.819</v>
      </c>
      <c r="H4" s="175" t="n">
        <v>145610.64</v>
      </c>
      <c r="I4" s="176" t="n">
        <v>600748.1897</v>
      </c>
    </row>
    <row r="5" customFormat="false" ht="26.25" hidden="false" customHeight="true" outlineLevel="0" collapsed="false">
      <c r="B5" s="147" t="s">
        <v>95</v>
      </c>
      <c r="C5" s="167" t="s">
        <v>96</v>
      </c>
      <c r="D5" s="168" t="n">
        <f aca="false">D4/$I$20*100</f>
        <v>2.17727874378361</v>
      </c>
      <c r="E5" s="168" t="n">
        <f aca="false">E4/$I$20*100</f>
        <v>3.12208243169183</v>
      </c>
      <c r="F5" s="168" t="n">
        <f aca="false">F4/$I$20*100</f>
        <v>5.34323895510973</v>
      </c>
      <c r="G5" s="168" t="n">
        <f aca="false">G4/$I$20*100</f>
        <v>2.2845449284025</v>
      </c>
      <c r="H5" s="168" t="n">
        <f aca="false">H4/$I$20*100</f>
        <v>0.44459816871093</v>
      </c>
      <c r="I5" s="169" t="n">
        <f aca="false">I4/$I$20*100</f>
        <v>1.83428590793246</v>
      </c>
    </row>
    <row r="6" customFormat="false" ht="26.25" hidden="false" customHeight="true" outlineLevel="0" collapsed="false">
      <c r="B6" s="142" t="s">
        <v>93</v>
      </c>
      <c r="C6" s="143" t="s">
        <v>107</v>
      </c>
      <c r="D6" s="174" t="n">
        <v>516702</v>
      </c>
      <c r="E6" s="175" t="n">
        <v>419283.01</v>
      </c>
      <c r="F6" s="174" t="n">
        <v>2509080.4066</v>
      </c>
      <c r="G6" s="175" t="n">
        <v>890120.5252</v>
      </c>
      <c r="H6" s="175" t="n">
        <v>306274</v>
      </c>
      <c r="I6" s="176" t="n">
        <v>484616</v>
      </c>
    </row>
    <row r="7" s="100" customFormat="true" ht="26.25" hidden="false" customHeight="true" outlineLevel="0" collapsed="false">
      <c r="B7" s="147" t="s">
        <v>97</v>
      </c>
      <c r="C7" s="148" t="s">
        <v>96</v>
      </c>
      <c r="D7" s="155" t="n">
        <f aca="false">D6/$I$22*100</f>
        <v>1.31123966463804</v>
      </c>
      <c r="E7" s="155" t="n">
        <f aca="false">E6/$I$22*100</f>
        <v>1.06401855115875</v>
      </c>
      <c r="F7" s="155" t="n">
        <f aca="false">F6/$I$22*100</f>
        <v>6.36731762389166</v>
      </c>
      <c r="G7" s="155" t="n">
        <f aca="false">G6/$I$22*100</f>
        <v>2.25886746896797</v>
      </c>
      <c r="H7" s="155" t="n">
        <f aca="false">H6/$I$22*100</f>
        <v>0.777234493087605</v>
      </c>
      <c r="I7" s="156" t="n">
        <f aca="false">I6/$I$22*100</f>
        <v>1.22981471199691</v>
      </c>
    </row>
    <row r="8" s="100" customFormat="true" ht="26.25" hidden="false" customHeight="true" outlineLevel="0" collapsed="false">
      <c r="B8" s="157" t="s">
        <v>98</v>
      </c>
      <c r="C8" s="157"/>
      <c r="D8" s="158" t="n">
        <f aca="false">(D6-D4)/D4*100</f>
        <v>-27.5396097503513</v>
      </c>
      <c r="E8" s="159" t="n">
        <f aca="false">(E6-E4)/E4*100</f>
        <v>-58.9949394243776</v>
      </c>
      <c r="F8" s="158" t="n">
        <f aca="false">(F6-F4)/F4*100</f>
        <v>43.378667898877</v>
      </c>
      <c r="G8" s="159" t="n">
        <f aca="false">(G6-G4)/G4*100</f>
        <v>18.9662222560771</v>
      </c>
      <c r="H8" s="159" t="n">
        <f aca="false">(H6-H4)/H4*100</f>
        <v>110.337651149669</v>
      </c>
      <c r="I8" s="160" t="n">
        <f aca="false">(I6-I4)/I4*100</f>
        <v>-19.3312592016289</v>
      </c>
    </row>
    <row r="9" s="100" customFormat="true" ht="19.5" hidden="false" customHeight="true" outlineLevel="0" collapsed="false">
      <c r="D9" s="200"/>
      <c r="E9" s="200"/>
      <c r="F9" s="200"/>
      <c r="G9" s="200"/>
      <c r="H9" s="200"/>
      <c r="I9" s="200"/>
    </row>
    <row r="10" s="100" customFormat="true" ht="19.5" hidden="false" customHeight="true" outlineLevel="0" collapsed="false"/>
    <row r="11" s="100" customFormat="true" ht="26.25" hidden="false" customHeight="true" outlineLevel="0" collapsed="false">
      <c r="B11" s="198" t="s">
        <v>2</v>
      </c>
      <c r="C11" s="198"/>
      <c r="D11" s="162" t="s">
        <v>122</v>
      </c>
      <c r="E11" s="162" t="s">
        <v>123</v>
      </c>
      <c r="F11" s="162" t="s">
        <v>124</v>
      </c>
      <c r="G11" s="162" t="s">
        <v>125</v>
      </c>
      <c r="H11" s="162" t="s">
        <v>126</v>
      </c>
      <c r="I11" s="163" t="s">
        <v>127</v>
      </c>
    </row>
    <row r="12" s="100" customFormat="true" ht="26.25" hidden="false" customHeight="true" outlineLevel="0" collapsed="false">
      <c r="B12" s="142" t="s">
        <v>93</v>
      </c>
      <c r="C12" s="152" t="s">
        <v>107</v>
      </c>
      <c r="D12" s="193" t="n">
        <v>589816.1729</v>
      </c>
      <c r="E12" s="180" t="n">
        <v>299169.9459</v>
      </c>
      <c r="F12" s="193" t="n">
        <v>290049.2981</v>
      </c>
      <c r="G12" s="180" t="n">
        <v>13619712.7</v>
      </c>
      <c r="H12" s="180" t="n">
        <v>3966984.2756</v>
      </c>
      <c r="I12" s="194" t="n">
        <v>828823.235</v>
      </c>
    </row>
    <row r="13" s="100" customFormat="true" ht="26.25" hidden="false" customHeight="true" outlineLevel="0" collapsed="false">
      <c r="B13" s="147" t="s">
        <v>95</v>
      </c>
      <c r="C13" s="148" t="s">
        <v>96</v>
      </c>
      <c r="D13" s="155" t="n">
        <f aca="false">D12/$I$20*100</f>
        <v>1.80090679051633</v>
      </c>
      <c r="E13" s="155" t="n">
        <f aca="false">E12/$I$20*100</f>
        <v>0.913466282961794</v>
      </c>
      <c r="F13" s="155" t="n">
        <f aca="false">F12/$I$20*100</f>
        <v>0.885617883220282</v>
      </c>
      <c r="G13" s="155" t="n">
        <f aca="false">G12/$I$20*100</f>
        <v>41.5855553192335</v>
      </c>
      <c r="H13" s="155" t="n">
        <f aca="false">H12/$I$20*100</f>
        <v>12.1125347999076</v>
      </c>
      <c r="I13" s="156" t="n">
        <f aca="false">I12/$I$20*100</f>
        <v>2.53067559119353</v>
      </c>
    </row>
    <row r="14" s="100" customFormat="true" ht="26.25" hidden="false" customHeight="true" outlineLevel="0" collapsed="false">
      <c r="B14" s="142" t="s">
        <v>93</v>
      </c>
      <c r="C14" s="152" t="s">
        <v>107</v>
      </c>
      <c r="D14" s="193" t="n">
        <v>714664.0271</v>
      </c>
      <c r="E14" s="180" t="n">
        <v>296275.9844</v>
      </c>
      <c r="F14" s="193" t="n">
        <v>234524.7631</v>
      </c>
      <c r="G14" s="180" t="n">
        <v>15629838.3</v>
      </c>
      <c r="H14" s="180" t="n">
        <v>5608391.88</v>
      </c>
      <c r="I14" s="194" t="n">
        <v>1166908.849</v>
      </c>
    </row>
    <row r="15" s="100" customFormat="true" ht="26.25" hidden="false" customHeight="true" outlineLevel="0" collapsed="false">
      <c r="B15" s="147" t="s">
        <v>97</v>
      </c>
      <c r="C15" s="148" t="s">
        <v>96</v>
      </c>
      <c r="D15" s="155" t="n">
        <f aca="false">D14/$I$22*100</f>
        <v>1.81360981614834</v>
      </c>
      <c r="E15" s="155" t="n">
        <f aca="false">E14/$I$22*100</f>
        <v>0.751862432165856</v>
      </c>
      <c r="F15" s="155" t="n">
        <f aca="false">F14/$I$22*100</f>
        <v>0.595155760412308</v>
      </c>
      <c r="G15" s="155" t="n">
        <f aca="false">G14/$I$22*100</f>
        <v>39.6639918770178</v>
      </c>
      <c r="H15" s="155" t="n">
        <f aca="false">H14/$I$22*100</f>
        <v>14.2324703366542</v>
      </c>
      <c r="I15" s="156" t="n">
        <f aca="false">I14/$I$22*100</f>
        <v>2.96127587628057</v>
      </c>
    </row>
    <row r="16" s="100" customFormat="true" ht="26.25" hidden="false" customHeight="true" outlineLevel="0" collapsed="false">
      <c r="B16" s="157" t="s">
        <v>98</v>
      </c>
      <c r="C16" s="157"/>
      <c r="D16" s="158" t="n">
        <f aca="false">(D14-D12)/D12*100</f>
        <v>21.1672483625109</v>
      </c>
      <c r="E16" s="159" t="n">
        <f aca="false">(E14-E12)/E12*100</f>
        <v>-0.967330288239369</v>
      </c>
      <c r="F16" s="158" t="n">
        <f aca="false">(F14-F12)/F12*100</f>
        <v>-19.1431371714118</v>
      </c>
      <c r="G16" s="159" t="n">
        <f aca="false">(G14-G12)/G12*100</f>
        <v>14.7589427492109</v>
      </c>
      <c r="H16" s="159" t="n">
        <f aca="false">(H14-H12)/H12*100</f>
        <v>41.3767106286737</v>
      </c>
      <c r="I16" s="160" t="n">
        <f aca="false">(I14-I12)/I12*100</f>
        <v>40.791039599656</v>
      </c>
      <c r="J16" s="199"/>
    </row>
    <row r="17" s="100" customFormat="true" ht="19.5" hidden="false" customHeight="true" outlineLevel="0" collapsed="false">
      <c r="D17" s="200"/>
      <c r="E17" s="200"/>
      <c r="F17" s="200"/>
      <c r="G17" s="200"/>
      <c r="H17" s="200"/>
      <c r="I17" s="200"/>
    </row>
    <row r="18" s="100" customFormat="true" ht="19.5" hidden="false" customHeight="true" outlineLevel="0" collapsed="false"/>
    <row r="19" s="100" customFormat="true" ht="26.25" hidden="false" customHeight="true" outlineLevel="0" collapsed="false">
      <c r="B19" s="198" t="s">
        <v>2</v>
      </c>
      <c r="C19" s="198"/>
      <c r="D19" s="162" t="s">
        <v>128</v>
      </c>
      <c r="E19" s="162" t="s">
        <v>129</v>
      </c>
      <c r="F19" s="162" t="s">
        <v>130</v>
      </c>
      <c r="G19" s="162" t="s">
        <v>131</v>
      </c>
      <c r="H19" s="162" t="s">
        <v>132</v>
      </c>
      <c r="I19" s="163" t="s">
        <v>133</v>
      </c>
    </row>
    <row r="20" s="100" customFormat="true" ht="26.25" hidden="false" customHeight="true" outlineLevel="0" collapsed="false">
      <c r="B20" s="142" t="s">
        <v>93</v>
      </c>
      <c r="C20" s="152" t="s">
        <v>107</v>
      </c>
      <c r="D20" s="193" t="n">
        <v>1441200</v>
      </c>
      <c r="E20" s="180" t="n">
        <v>552208.4421</v>
      </c>
      <c r="F20" s="193" t="n">
        <v>1850724.8</v>
      </c>
      <c r="G20" s="180" t="n">
        <v>271726.4</v>
      </c>
      <c r="H20" s="180" t="n">
        <v>5682455.19588</v>
      </c>
      <c r="I20" s="194" t="n">
        <v>32751066.07438</v>
      </c>
      <c r="J20" s="187"/>
    </row>
    <row r="21" s="100" customFormat="true" ht="26.25" hidden="false" customHeight="true" outlineLevel="0" collapsed="false">
      <c r="B21" s="147" t="s">
        <v>95</v>
      </c>
      <c r="C21" s="148" t="s">
        <v>96</v>
      </c>
      <c r="D21" s="155" t="n">
        <f aca="false">D20/$I$20*100</f>
        <v>4.40046744349308</v>
      </c>
      <c r="E21" s="155" t="n">
        <f aca="false">E20/$I$20*100</f>
        <v>1.68607776261663</v>
      </c>
      <c r="F21" s="155" t="n">
        <f aca="false">F20/$I$20*100</f>
        <v>5.65088414464699</v>
      </c>
      <c r="G21" s="155" t="n">
        <f aca="false">G20/$I$20*100</f>
        <v>0.82967192390895</v>
      </c>
      <c r="H21" s="155" t="n">
        <f aca="false">H20/$I$20*100</f>
        <v>17.3504434419776</v>
      </c>
      <c r="I21" s="170" t="n">
        <v>100</v>
      </c>
    </row>
    <row r="22" s="100" customFormat="true" ht="26.25" hidden="false" customHeight="true" outlineLevel="0" collapsed="false">
      <c r="B22" s="142" t="s">
        <v>93</v>
      </c>
      <c r="C22" s="152" t="s">
        <v>107</v>
      </c>
      <c r="D22" s="193" t="n">
        <v>2278738</v>
      </c>
      <c r="E22" s="180" t="n">
        <v>654166.1385</v>
      </c>
      <c r="F22" s="193" t="n">
        <v>2484103.8</v>
      </c>
      <c r="G22" s="180" t="n">
        <v>468322</v>
      </c>
      <c r="H22" s="180" t="n">
        <v>9652629.4062</v>
      </c>
      <c r="I22" s="194" t="n">
        <v>39405610.8837</v>
      </c>
      <c r="J22" s="187"/>
      <c r="K22" s="187"/>
    </row>
    <row r="23" s="100" customFormat="true" ht="26.25" hidden="false" customHeight="true" outlineLevel="0" collapsed="false">
      <c r="B23" s="147" t="s">
        <v>97</v>
      </c>
      <c r="C23" s="148" t="s">
        <v>96</v>
      </c>
      <c r="D23" s="155" t="n">
        <f aca="false">D22/$I$22*100</f>
        <v>5.78277547003488</v>
      </c>
      <c r="E23" s="155" t="n">
        <f aca="false">E22/$I$22*100</f>
        <v>1.66008373891393</v>
      </c>
      <c r="F23" s="155" t="n">
        <f aca="false">F22/$I$22*100</f>
        <v>6.3039342476671</v>
      </c>
      <c r="G23" s="155" t="n">
        <f aca="false">G22/$I$22*100</f>
        <v>1.18846527054785</v>
      </c>
      <c r="H23" s="155" t="n">
        <f aca="false">H22/$I$22*100</f>
        <v>24.4955710360343</v>
      </c>
      <c r="I23" s="170" t="n">
        <v>100</v>
      </c>
    </row>
    <row r="24" s="100" customFormat="true" ht="26.25" hidden="false" customHeight="true" outlineLevel="0" collapsed="false">
      <c r="B24" s="157" t="s">
        <v>98</v>
      </c>
      <c r="C24" s="157"/>
      <c r="D24" s="158" t="n">
        <f aca="false">(D22-D20)/D20*100</f>
        <v>58.1139328337497</v>
      </c>
      <c r="E24" s="159" t="n">
        <f aca="false">(E22-E20)/E20*100</f>
        <v>18.4636250782882</v>
      </c>
      <c r="F24" s="158" t="n">
        <f aca="false">(F22-F20)/F20*100</f>
        <v>34.2232945708622</v>
      </c>
      <c r="G24" s="159" t="n">
        <f aca="false">(G22-G20)/G20*100</f>
        <v>72.3505702795164</v>
      </c>
      <c r="H24" s="159" t="n">
        <f aca="false">(H22-H20)/H20*100</f>
        <v>69.8672329734958</v>
      </c>
      <c r="I24" s="160" t="n">
        <f aca="false">(I22-I20)/I20*100</f>
        <v>20.3185593843176</v>
      </c>
    </row>
    <row r="25" s="100" customFormat="true" ht="22.5" hidden="false" customHeight="true" outlineLevel="0" collapsed="false">
      <c r="D25" s="200"/>
      <c r="E25" s="200"/>
      <c r="F25" s="200"/>
      <c r="G25" s="200"/>
      <c r="H25" s="200"/>
      <c r="I25" s="200"/>
    </row>
    <row r="26" s="100" customFormat="true" ht="22.5" hidden="false" customHeight="true" outlineLevel="0" collapsed="false"/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7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70" workbookViewId="0">
      <selection pane="topLeft" activeCell="E24" activeCellId="0" sqref="E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customFormat="false" ht="21.75" hidden="false" customHeight="true" outlineLevel="0" collapsed="false">
      <c r="B1" s="137" t="s">
        <v>135</v>
      </c>
      <c r="C1" s="137"/>
      <c r="D1" s="137"/>
      <c r="E1" s="137"/>
      <c r="F1" s="137"/>
      <c r="G1" s="137"/>
    </row>
    <row r="2" customFormat="false" ht="18.75" hidden="false" customHeight="true" outlineLevel="0" collapsed="false">
      <c r="G2" s="138" t="s">
        <v>84</v>
      </c>
    </row>
    <row r="3" customFormat="false" ht="23.1" hidden="false" customHeight="true" outlineLevel="0" collapsed="false">
      <c r="B3" s="201" t="s">
        <v>136</v>
      </c>
      <c r="C3" s="140" t="s">
        <v>137</v>
      </c>
      <c r="D3" s="140"/>
      <c r="E3" s="140"/>
      <c r="F3" s="140"/>
      <c r="G3" s="141" t="s">
        <v>138</v>
      </c>
    </row>
    <row r="4" customFormat="false" ht="23.1" hidden="false" customHeight="true" outlineLevel="0" collapsed="false">
      <c r="B4" s="201"/>
      <c r="C4" s="202" t="s">
        <v>139</v>
      </c>
      <c r="D4" s="203" t="s">
        <v>96</v>
      </c>
      <c r="E4" s="202" t="s">
        <v>140</v>
      </c>
      <c r="F4" s="203" t="s">
        <v>96</v>
      </c>
      <c r="G4" s="141"/>
    </row>
    <row r="5" s="100" customFormat="true" ht="26.25" hidden="false" customHeight="true" outlineLevel="0" collapsed="false">
      <c r="B5" s="182" t="s">
        <v>141</v>
      </c>
      <c r="C5" s="180" t="n">
        <v>1305775</v>
      </c>
      <c r="D5" s="155" t="n">
        <f aca="false">C5/$C$24*100</f>
        <v>0.989694509106528</v>
      </c>
      <c r="E5" s="180" t="n">
        <v>887046</v>
      </c>
      <c r="F5" s="155" t="n">
        <f aca="false">E5/$E$24*100</f>
        <v>0.613407127731076</v>
      </c>
      <c r="G5" s="204" t="n">
        <f aca="false">(C5-E5)/E5*100</f>
        <v>47.2048800174963</v>
      </c>
      <c r="H5" s="196"/>
    </row>
    <row r="6" s="100" customFormat="true" ht="26.25" hidden="false" customHeight="true" outlineLevel="0" collapsed="false">
      <c r="B6" s="182" t="s">
        <v>142</v>
      </c>
      <c r="C6" s="180" t="n">
        <v>8643738</v>
      </c>
      <c r="D6" s="155" t="n">
        <f aca="false">C6/$C$24*100</f>
        <v>6.55140436656809</v>
      </c>
      <c r="E6" s="180" t="n">
        <v>7119799</v>
      </c>
      <c r="F6" s="155" t="n">
        <f aca="false">E6/$E$24*100</f>
        <v>4.92345994978004</v>
      </c>
      <c r="G6" s="204" t="n">
        <f aca="false">(C6-E6)/E6*100</f>
        <v>21.4042418894129</v>
      </c>
      <c r="H6" s="196"/>
    </row>
    <row r="7" s="100" customFormat="true" ht="26.25" hidden="false" customHeight="true" outlineLevel="0" collapsed="false">
      <c r="B7" s="182" t="s">
        <v>143</v>
      </c>
      <c r="C7" s="180" t="n">
        <v>954899.2</v>
      </c>
      <c r="D7" s="155" t="n">
        <f aca="false">C7/$C$24*100</f>
        <v>0.723752939817515</v>
      </c>
      <c r="E7" s="180" t="n">
        <v>941494</v>
      </c>
      <c r="F7" s="155" t="n">
        <f aca="false">E7/$E$24*100</f>
        <v>0.651058829323442</v>
      </c>
      <c r="G7" s="204" t="n">
        <f aca="false">(C7-E7)/E7*100</f>
        <v>1.42382213800619</v>
      </c>
      <c r="H7" s="196"/>
    </row>
    <row r="8" s="100" customFormat="true" ht="26.25" hidden="false" customHeight="true" outlineLevel="0" collapsed="false">
      <c r="B8" s="182" t="s">
        <v>144</v>
      </c>
      <c r="C8" s="205" t="s">
        <v>31</v>
      </c>
      <c r="D8" s="205" t="s">
        <v>31</v>
      </c>
      <c r="E8" s="205" t="s">
        <v>31</v>
      </c>
      <c r="F8" s="206" t="s">
        <v>31</v>
      </c>
      <c r="G8" s="207" t="s">
        <v>31</v>
      </c>
      <c r="H8" s="196"/>
    </row>
    <row r="9" s="100" customFormat="true" ht="26.25" hidden="false" customHeight="true" outlineLevel="0" collapsed="false">
      <c r="B9" s="182" t="s">
        <v>145</v>
      </c>
      <c r="C9" s="180" t="n">
        <v>12785536</v>
      </c>
      <c r="D9" s="155" t="n">
        <f aca="false">C9/$C$24*100</f>
        <v>9.69062416969527</v>
      </c>
      <c r="E9" s="208" t="n">
        <v>28290300</v>
      </c>
      <c r="F9" s="155" t="n">
        <f aca="false">E9/$E$24*100</f>
        <v>19.5632150594788</v>
      </c>
      <c r="G9" s="204" t="n">
        <f aca="false">(C9-E9)/E9*100</f>
        <v>-54.8059370172815</v>
      </c>
      <c r="H9" s="196"/>
    </row>
    <row r="10" s="100" customFormat="true" ht="26.25" hidden="false" customHeight="true" outlineLevel="0" collapsed="false">
      <c r="B10" s="182" t="s">
        <v>146</v>
      </c>
      <c r="C10" s="180" t="n">
        <v>202526</v>
      </c>
      <c r="D10" s="155" t="n">
        <f aca="false">C10/$C$24*100</f>
        <v>0.153501843848526</v>
      </c>
      <c r="E10" s="208" t="n">
        <v>69103.4</v>
      </c>
      <c r="F10" s="155" t="n">
        <f aca="false">E10/$E$24*100</f>
        <v>0.0477861555211924</v>
      </c>
      <c r="G10" s="204" t="n">
        <f aca="false">(C10-E10)/E10*100</f>
        <v>193.076751650425</v>
      </c>
      <c r="H10" s="196"/>
    </row>
    <row r="11" s="100" customFormat="true" ht="26.25" hidden="false" customHeight="true" outlineLevel="0" collapsed="false">
      <c r="B11" s="182" t="s">
        <v>147</v>
      </c>
      <c r="C11" s="205" t="s">
        <v>31</v>
      </c>
      <c r="D11" s="206" t="s">
        <v>31</v>
      </c>
      <c r="E11" s="205" t="s">
        <v>31</v>
      </c>
      <c r="F11" s="206" t="s">
        <v>31</v>
      </c>
      <c r="G11" s="207" t="s">
        <v>31</v>
      </c>
      <c r="H11" s="196"/>
    </row>
    <row r="12" s="100" customFormat="true" ht="26.25" hidden="false" customHeight="true" outlineLevel="0" collapsed="false">
      <c r="B12" s="182" t="s">
        <v>148</v>
      </c>
      <c r="C12" s="180" t="n">
        <v>1665934.9</v>
      </c>
      <c r="D12" s="155" t="n">
        <f aca="false">C12/$C$24*100</f>
        <v>1.26267283648326</v>
      </c>
      <c r="E12" s="180" t="n">
        <v>1563240.333</v>
      </c>
      <c r="F12" s="155" t="n">
        <f aca="false">E12/$E$24*100</f>
        <v>1.08100680530536</v>
      </c>
      <c r="G12" s="204" t="n">
        <f aca="false">(C12-E12)/E12*100</f>
        <v>6.56933964868473</v>
      </c>
      <c r="H12" s="196"/>
    </row>
    <row r="13" s="100" customFormat="true" ht="26.25" hidden="false" customHeight="true" outlineLevel="0" collapsed="false">
      <c r="B13" s="182" t="s">
        <v>149</v>
      </c>
      <c r="C13" s="180" t="n">
        <v>986072.9</v>
      </c>
      <c r="D13" s="155" t="n">
        <f aca="false">C13/$C$24*100</f>
        <v>0.747380624310276</v>
      </c>
      <c r="E13" s="180" t="n">
        <v>959638.2</v>
      </c>
      <c r="F13" s="155" t="n">
        <f aca="false">E13/$E$24*100</f>
        <v>0.663605846735141</v>
      </c>
      <c r="G13" s="204" t="n">
        <f aca="false">(C13-E13)/E13*100</f>
        <v>2.75465274308593</v>
      </c>
      <c r="H13" s="196"/>
    </row>
    <row r="14" s="100" customFormat="true" ht="26.25" hidden="false" customHeight="true" outlineLevel="0" collapsed="false">
      <c r="B14" s="182" t="s">
        <v>150</v>
      </c>
      <c r="C14" s="180" t="n">
        <v>6897288</v>
      </c>
      <c r="D14" s="155" t="n">
        <f aca="false">C14/$C$24*100</f>
        <v>5.22770619848469</v>
      </c>
      <c r="E14" s="180" t="n">
        <v>7444268</v>
      </c>
      <c r="F14" s="155" t="n">
        <f aca="false">E14/$E$24*100</f>
        <v>5.14783568376427</v>
      </c>
      <c r="G14" s="204" t="n">
        <f aca="false">(C14-E14)/E14*100</f>
        <v>-7.3476666879806</v>
      </c>
      <c r="H14" s="196"/>
    </row>
    <row r="15" s="100" customFormat="true" ht="26.25" hidden="false" customHeight="true" outlineLevel="0" collapsed="false">
      <c r="B15" s="182" t="s">
        <v>151</v>
      </c>
      <c r="C15" s="180" t="n">
        <v>329997</v>
      </c>
      <c r="D15" s="155" t="n">
        <f aca="false">C15/$C$24*100</f>
        <v>0.250116765079456</v>
      </c>
      <c r="E15" s="180" t="n">
        <v>383653.3</v>
      </c>
      <c r="F15" s="155" t="n">
        <f aca="false">E15/$E$24*100</f>
        <v>0.265302666149838</v>
      </c>
      <c r="G15" s="204" t="n">
        <f aca="false">(C15-E15)/E15*100</f>
        <v>-13.985621914369</v>
      </c>
      <c r="H15" s="196"/>
    </row>
    <row r="16" s="100" customFormat="true" ht="26.25" hidden="false" customHeight="true" outlineLevel="0" collapsed="false">
      <c r="B16" s="182" t="s">
        <v>152</v>
      </c>
      <c r="C16" s="180" t="n">
        <v>2769331</v>
      </c>
      <c r="D16" s="155" t="n">
        <f aca="false">C16/$C$24*100</f>
        <v>2.09897699419769</v>
      </c>
      <c r="E16" s="180" t="n">
        <v>3491260</v>
      </c>
      <c r="F16" s="155" t="n">
        <f aca="false">E16/$E$24*100</f>
        <v>2.41426461396861</v>
      </c>
      <c r="G16" s="204" t="n">
        <f aca="false">(C16-E16)/E16*100</f>
        <v>-20.6781792246925</v>
      </c>
      <c r="H16" s="196"/>
    </row>
    <row r="17" s="100" customFormat="true" ht="26.25" hidden="false" customHeight="true" outlineLevel="0" collapsed="false">
      <c r="B17" s="182" t="s">
        <v>153</v>
      </c>
      <c r="C17" s="180" t="n">
        <v>6256234.4</v>
      </c>
      <c r="D17" s="155" t="n">
        <f aca="false">C17/$C$24*100</f>
        <v>4.74182828845963</v>
      </c>
      <c r="E17" s="180" t="n">
        <v>6363447.9</v>
      </c>
      <c r="F17" s="155" t="n">
        <f aca="false">E17/$E$24*100</f>
        <v>4.40043052874975</v>
      </c>
      <c r="G17" s="204" t="n">
        <f aca="false">(C17-E17)/E17*100</f>
        <v>-1.68483346897522</v>
      </c>
      <c r="H17" s="196"/>
    </row>
    <row r="18" s="100" customFormat="true" ht="26.25" hidden="false" customHeight="true" outlineLevel="0" collapsed="false">
      <c r="B18" s="182" t="s">
        <v>154</v>
      </c>
      <c r="C18" s="180" t="n">
        <v>5708879.3</v>
      </c>
      <c r="D18" s="155" t="n">
        <f aca="false">C18/$C$24*100</f>
        <v>4.32696788984467</v>
      </c>
      <c r="E18" s="180" t="n">
        <v>3827335.8</v>
      </c>
      <c r="F18" s="155" t="n">
        <f aca="false">E18/$E$24*100</f>
        <v>2.64666664405264</v>
      </c>
      <c r="G18" s="204" t="n">
        <f aca="false">(C18-E18)/E18*100</f>
        <v>49.1606589628221</v>
      </c>
      <c r="H18" s="196"/>
    </row>
    <row r="19" s="100" customFormat="true" ht="26.25" hidden="false" customHeight="true" outlineLevel="0" collapsed="false">
      <c r="B19" s="182" t="s">
        <v>155</v>
      </c>
      <c r="C19" s="205" t="s">
        <v>31</v>
      </c>
      <c r="D19" s="206" t="s">
        <v>31</v>
      </c>
      <c r="E19" s="205" t="s">
        <v>31</v>
      </c>
      <c r="F19" s="206" t="s">
        <v>31</v>
      </c>
      <c r="G19" s="207" t="s">
        <v>31</v>
      </c>
      <c r="H19" s="196"/>
    </row>
    <row r="20" s="100" customFormat="true" ht="26.25" hidden="false" customHeight="true" outlineLevel="0" collapsed="false">
      <c r="B20" s="182" t="s">
        <v>156</v>
      </c>
      <c r="C20" s="208" t="n">
        <v>565315.9</v>
      </c>
      <c r="D20" s="155" t="n">
        <f aca="false">C20/$C$24*100</f>
        <v>0.428473544171557</v>
      </c>
      <c r="E20" s="180" t="n">
        <v>268534.55</v>
      </c>
      <c r="F20" s="155" t="n">
        <f aca="false">E20/$E$24*100</f>
        <v>0.185696127384664</v>
      </c>
      <c r="G20" s="204" t="n">
        <f aca="false">(C20-E20)/E20*100</f>
        <v>110.518869918228</v>
      </c>
      <c r="H20" s="196"/>
    </row>
    <row r="21" s="100" customFormat="true" ht="26.25" hidden="false" customHeight="true" outlineLevel="0" collapsed="false">
      <c r="B21" s="182" t="s">
        <v>157</v>
      </c>
      <c r="C21" s="208" t="n">
        <v>1117440.5</v>
      </c>
      <c r="D21" s="155" t="n">
        <f aca="false">C21/$C$24*100</f>
        <v>0.846948920834947</v>
      </c>
      <c r="E21" s="180" t="n">
        <v>1558296.25</v>
      </c>
      <c r="F21" s="155" t="n">
        <f aca="false">E21/$E$24*100</f>
        <v>1.07758788931646</v>
      </c>
      <c r="G21" s="204" t="n">
        <f aca="false">(C21-E21)/E21*100</f>
        <v>-28.2908817883634</v>
      </c>
      <c r="H21" s="196"/>
    </row>
    <row r="22" s="100" customFormat="true" ht="26.25" hidden="false" customHeight="true" outlineLevel="0" collapsed="false">
      <c r="B22" s="182" t="s">
        <v>158</v>
      </c>
      <c r="C22" s="208" t="n">
        <v>79561508.3</v>
      </c>
      <c r="D22" s="155" t="n">
        <f aca="false">C22/$C$24*100</f>
        <v>60.3025696622645</v>
      </c>
      <c r="E22" s="180" t="n">
        <v>79006362.7</v>
      </c>
      <c r="F22" s="155" t="n">
        <f aca="false">E22/$E$24*100</f>
        <v>54.6342196642413</v>
      </c>
      <c r="G22" s="204" t="n">
        <f aca="false">(C22-E22)/E22*100</f>
        <v>0.702659356826705</v>
      </c>
      <c r="H22" s="196"/>
    </row>
    <row r="23" s="100" customFormat="true" ht="26.25" hidden="false" customHeight="true" outlineLevel="0" collapsed="false">
      <c r="B23" s="209" t="s">
        <v>159</v>
      </c>
      <c r="C23" s="210" t="n">
        <v>2186700.98</v>
      </c>
      <c r="D23" s="211" t="n">
        <f aca="false">C23/$C$24*100</f>
        <v>1.65738044683339</v>
      </c>
      <c r="E23" s="212" t="n">
        <v>2435886.79</v>
      </c>
      <c r="F23" s="211" t="n">
        <f aca="false">E23/$E$24*100</f>
        <v>1.68445640849739</v>
      </c>
      <c r="G23" s="213" t="n">
        <f aca="false">(C23-E23)/E23*100</f>
        <v>-10.2297779610686</v>
      </c>
      <c r="H23" s="196"/>
    </row>
    <row r="24" s="100" customFormat="true" ht="26.25" hidden="false" customHeight="true" outlineLevel="0" collapsed="false">
      <c r="B24" s="214" t="s">
        <v>79</v>
      </c>
      <c r="C24" s="215" t="n">
        <v>131937177.38</v>
      </c>
      <c r="D24" s="216" t="n">
        <v>100</v>
      </c>
      <c r="E24" s="217" t="n">
        <v>144609666.223</v>
      </c>
      <c r="F24" s="216" t="n">
        <v>100</v>
      </c>
      <c r="G24" s="218" t="n">
        <f aca="false">(C24-E24)/E24*100</f>
        <v>-8.76323773782727</v>
      </c>
    </row>
    <row r="25" customFormat="false" ht="26.25" hidden="false" customHeight="true" outlineLevel="0" collapsed="false">
      <c r="E25" s="219"/>
    </row>
    <row r="26" customFormat="false" ht="13.5" hidden="false" customHeight="false" outlineLevel="0" collapsed="false">
      <c r="C26" s="219"/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7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s="100" customFormat="true" ht="21.75" hidden="false" customHeight="true" outlineLevel="0" collapsed="false">
      <c r="B1" s="188" t="s">
        <v>160</v>
      </c>
      <c r="C1" s="188"/>
      <c r="D1" s="188"/>
      <c r="E1" s="188"/>
      <c r="F1" s="188"/>
      <c r="G1" s="188"/>
    </row>
    <row r="2" s="190" customFormat="true" ht="18.75" hidden="false" customHeight="true" outlineLevel="0" collapsed="false">
      <c r="G2" s="191" t="s">
        <v>106</v>
      </c>
    </row>
    <row r="3" s="100" customFormat="true" ht="23.1" hidden="false" customHeight="true" outlineLevel="0" collapsed="false">
      <c r="B3" s="220" t="s">
        <v>136</v>
      </c>
      <c r="C3" s="162" t="s">
        <v>161</v>
      </c>
      <c r="D3" s="162"/>
      <c r="E3" s="162"/>
      <c r="F3" s="162"/>
      <c r="G3" s="163" t="s">
        <v>138</v>
      </c>
    </row>
    <row r="4" s="100" customFormat="true" ht="23.1" hidden="false" customHeight="true" outlineLevel="0" collapsed="false">
      <c r="B4" s="220"/>
      <c r="C4" s="202" t="s">
        <v>139</v>
      </c>
      <c r="D4" s="203" t="s">
        <v>96</v>
      </c>
      <c r="E4" s="202" t="s">
        <v>140</v>
      </c>
      <c r="F4" s="203" t="s">
        <v>96</v>
      </c>
      <c r="G4" s="163"/>
    </row>
    <row r="5" s="100" customFormat="true" ht="26.25" hidden="false" customHeight="true" outlineLevel="0" collapsed="false">
      <c r="B5" s="182" t="s">
        <v>141</v>
      </c>
      <c r="C5" s="180" t="n">
        <v>483961</v>
      </c>
      <c r="D5" s="155" t="n">
        <f aca="false">C5/$C$24*100</f>
        <v>1.2281525121596</v>
      </c>
      <c r="E5" s="180" t="n">
        <v>439939</v>
      </c>
      <c r="F5" s="155" t="n">
        <f aca="false">E5/$E$24*100</f>
        <v>1.34328146448994</v>
      </c>
      <c r="G5" s="204" t="n">
        <f aca="false">(C5-E5)/E5*100</f>
        <v>10.0063872491414</v>
      </c>
      <c r="H5" s="196"/>
    </row>
    <row r="6" s="100" customFormat="true" ht="26.25" hidden="false" customHeight="true" outlineLevel="0" collapsed="false">
      <c r="B6" s="182" t="s">
        <v>142</v>
      </c>
      <c r="C6" s="180" t="n">
        <v>2988486</v>
      </c>
      <c r="D6" s="155" t="n">
        <f aca="false">C6/$C$24*100</f>
        <v>7.5839098366476</v>
      </c>
      <c r="E6" s="180" t="n">
        <v>2078270</v>
      </c>
      <c r="F6" s="155" t="n">
        <f aca="false">E6/$E$24*100</f>
        <v>6.3456560323261</v>
      </c>
      <c r="G6" s="204" t="n">
        <f aca="false">(C6-E6)/E6*100</f>
        <v>43.796811771329</v>
      </c>
      <c r="H6" s="196"/>
    </row>
    <row r="7" s="100" customFormat="true" ht="26.25" hidden="false" customHeight="true" outlineLevel="0" collapsed="false">
      <c r="B7" s="182" t="s">
        <v>143</v>
      </c>
      <c r="C7" s="180" t="n">
        <v>998404.1816</v>
      </c>
      <c r="D7" s="155" t="n">
        <f aca="false">C7/$C$24*100</f>
        <v>2.53365995148926</v>
      </c>
      <c r="E7" s="180" t="n">
        <v>784575.343</v>
      </c>
      <c r="F7" s="155" t="n">
        <f aca="false">E7/$E$24*100</f>
        <v>2.39557192189767</v>
      </c>
      <c r="G7" s="204" t="n">
        <f aca="false">(C7-E7)/E7*100</f>
        <v>27.254085985213</v>
      </c>
      <c r="H7" s="196"/>
    </row>
    <row r="8" s="100" customFormat="true" ht="26.25" hidden="false" customHeight="true" outlineLevel="0" collapsed="false">
      <c r="B8" s="182" t="s">
        <v>144</v>
      </c>
      <c r="C8" s="205" t="s">
        <v>31</v>
      </c>
      <c r="D8" s="205" t="s">
        <v>31</v>
      </c>
      <c r="E8" s="205" t="s">
        <v>31</v>
      </c>
      <c r="F8" s="206" t="s">
        <v>31</v>
      </c>
      <c r="G8" s="207" t="s">
        <v>31</v>
      </c>
      <c r="H8" s="196"/>
    </row>
    <row r="9" s="100" customFormat="true" ht="26.25" hidden="false" customHeight="true" outlineLevel="0" collapsed="false">
      <c r="B9" s="182" t="s">
        <v>145</v>
      </c>
      <c r="C9" s="208" t="n">
        <v>766375</v>
      </c>
      <c r="D9" s="155" t="n">
        <f aca="false">C9/$C$24*100</f>
        <v>1.94483725239496</v>
      </c>
      <c r="E9" s="208" t="n">
        <v>1519139</v>
      </c>
      <c r="F9" s="155" t="n">
        <f aca="false">E9/$E$24*100</f>
        <v>4.63844137638124</v>
      </c>
      <c r="G9" s="204" t="n">
        <f aca="false">(C9-E9)/E9*100</f>
        <v>-49.5520159774715</v>
      </c>
      <c r="H9" s="196"/>
    </row>
    <row r="10" s="100" customFormat="true" ht="26.25" hidden="false" customHeight="true" outlineLevel="0" collapsed="false">
      <c r="B10" s="182" t="s">
        <v>146</v>
      </c>
      <c r="C10" s="208" t="n">
        <v>183560</v>
      </c>
      <c r="D10" s="155" t="n">
        <f aca="false">C10/$C$24*100</f>
        <v>0.465821987994935</v>
      </c>
      <c r="E10" s="208" t="n">
        <v>56831</v>
      </c>
      <c r="F10" s="155" t="n">
        <f aca="false">E10/$E$24*100</f>
        <v>0.173524122454313</v>
      </c>
      <c r="G10" s="204" t="n">
        <f aca="false">(C10-E10)/E10*100</f>
        <v>222.992732839471</v>
      </c>
      <c r="H10" s="196"/>
    </row>
    <row r="11" s="100" customFormat="true" ht="26.25" hidden="false" customHeight="true" outlineLevel="0" collapsed="false">
      <c r="B11" s="182" t="s">
        <v>147</v>
      </c>
      <c r="C11" s="205" t="s">
        <v>31</v>
      </c>
      <c r="D11" s="206" t="s">
        <v>31</v>
      </c>
      <c r="E11" s="205" t="s">
        <v>31</v>
      </c>
      <c r="F11" s="206" t="s">
        <v>31</v>
      </c>
      <c r="G11" s="207" t="s">
        <v>31</v>
      </c>
      <c r="H11" s="196"/>
    </row>
    <row r="12" s="100" customFormat="true" ht="26.25" hidden="false" customHeight="true" outlineLevel="0" collapsed="false">
      <c r="B12" s="182" t="s">
        <v>148</v>
      </c>
      <c r="C12" s="208" t="n">
        <v>1742369.8545</v>
      </c>
      <c r="D12" s="155" t="n">
        <f aca="false">C12/$C$24*100</f>
        <v>4.42162883768597</v>
      </c>
      <c r="E12" s="180" t="n">
        <v>1289631.76508</v>
      </c>
      <c r="F12" s="155" t="n">
        <f aca="false">E12/$E$24*100</f>
        <v>3.9376787373918</v>
      </c>
      <c r="G12" s="204" t="n">
        <f aca="false">(C12-E12)/E12*100</f>
        <v>35.105997051175</v>
      </c>
      <c r="H12" s="196"/>
    </row>
    <row r="13" s="100" customFormat="true" ht="26.25" hidden="false" customHeight="true" outlineLevel="0" collapsed="false">
      <c r="B13" s="182" t="s">
        <v>149</v>
      </c>
      <c r="C13" s="208" t="n">
        <v>2462746.1748</v>
      </c>
      <c r="D13" s="155" t="n">
        <f aca="false">C13/$C$24*100</f>
        <v>6.249734795556</v>
      </c>
      <c r="E13" s="180" t="n">
        <v>1827232.5132</v>
      </c>
      <c r="F13" s="155" t="n">
        <f aca="false">E13/$E$24*100</f>
        <v>5.57915430615365</v>
      </c>
      <c r="G13" s="204" t="n">
        <f aca="false">(C13-E13)/E13*100</f>
        <v>34.7801200454252</v>
      </c>
      <c r="H13" s="196"/>
    </row>
    <row r="14" s="100" customFormat="true" ht="26.25" hidden="false" customHeight="true" outlineLevel="0" collapsed="false">
      <c r="B14" s="182" t="s">
        <v>150</v>
      </c>
      <c r="C14" s="208" t="n">
        <v>5700682</v>
      </c>
      <c r="D14" s="155" t="n">
        <f aca="false">C14/$C$24*100</f>
        <v>14.4666758671113</v>
      </c>
      <c r="E14" s="180" t="n">
        <v>4245616.329</v>
      </c>
      <c r="F14" s="155" t="n">
        <f aca="false">E14/$E$24*100</f>
        <v>12.963292002031</v>
      </c>
      <c r="G14" s="204" t="n">
        <f aca="false">(C14-E14)/E14*100</f>
        <v>34.2721894359852</v>
      </c>
      <c r="H14" s="196"/>
    </row>
    <row r="15" s="100" customFormat="true" ht="26.25" hidden="false" customHeight="true" outlineLevel="0" collapsed="false">
      <c r="B15" s="182" t="s">
        <v>151</v>
      </c>
      <c r="C15" s="208" t="n">
        <v>436168</v>
      </c>
      <c r="D15" s="155" t="n">
        <f aca="false">C15/$C$24*100</f>
        <v>1.10686775364881</v>
      </c>
      <c r="E15" s="180" t="n">
        <v>270635</v>
      </c>
      <c r="F15" s="155" t="n">
        <f aca="false">E15/$E$24*100</f>
        <v>0.826339513301243</v>
      </c>
      <c r="G15" s="204" t="n">
        <f aca="false">(C15-E15)/E15*100</f>
        <v>61.1646682801559</v>
      </c>
      <c r="H15" s="196"/>
    </row>
    <row r="16" s="100" customFormat="true" ht="26.25" hidden="false" customHeight="true" outlineLevel="0" collapsed="false">
      <c r="B16" s="182" t="s">
        <v>152</v>
      </c>
      <c r="C16" s="208" t="n">
        <v>682596</v>
      </c>
      <c r="D16" s="155" t="n">
        <f aca="false">C16/$C$24*100</f>
        <v>1.73223047350943</v>
      </c>
      <c r="E16" s="180" t="n">
        <v>680081</v>
      </c>
      <c r="F16" s="155" t="n">
        <f aca="false">E16/$E$24*100</f>
        <v>2.07651561160021</v>
      </c>
      <c r="G16" s="204" t="n">
        <f aca="false">(C16-E16)/E16*100</f>
        <v>0.369808890411583</v>
      </c>
      <c r="H16" s="196"/>
    </row>
    <row r="17" s="100" customFormat="true" ht="26.25" hidden="false" customHeight="true" outlineLevel="0" collapsed="false">
      <c r="B17" s="182" t="s">
        <v>153</v>
      </c>
      <c r="C17" s="208" t="n">
        <v>1621890.8222</v>
      </c>
      <c r="D17" s="155" t="n">
        <f aca="false">C17/$C$24*100</f>
        <v>4.11588803174953</v>
      </c>
      <c r="E17" s="180" t="n">
        <v>1562680.3951</v>
      </c>
      <c r="F17" s="155" t="n">
        <f aca="false">E17/$E$24*100</f>
        <v>4.77138787345438</v>
      </c>
      <c r="G17" s="204" t="n">
        <f aca="false">(C17-E17)/E17*100</f>
        <v>3.78902988004857</v>
      </c>
      <c r="H17" s="196"/>
    </row>
    <row r="18" s="100" customFormat="true" ht="26.25" hidden="false" customHeight="true" outlineLevel="0" collapsed="false">
      <c r="B18" s="182" t="s">
        <v>154</v>
      </c>
      <c r="C18" s="208" t="n">
        <v>1783992.742</v>
      </c>
      <c r="D18" s="155" t="n">
        <f aca="false">C18/$C$24*100</f>
        <v>4.52725564200793</v>
      </c>
      <c r="E18" s="180" t="n">
        <v>1178885.659</v>
      </c>
      <c r="F18" s="155" t="n">
        <f aca="false">E18/$E$24*100</f>
        <v>3.59953369555259</v>
      </c>
      <c r="G18" s="204" t="n">
        <f aca="false">(C18-E18)/E18*100</f>
        <v>51.3287339090449</v>
      </c>
      <c r="H18" s="196"/>
    </row>
    <row r="19" s="100" customFormat="true" ht="26.25" hidden="false" customHeight="true" outlineLevel="0" collapsed="false">
      <c r="B19" s="182" t="s">
        <v>155</v>
      </c>
      <c r="C19" s="205" t="s">
        <v>31</v>
      </c>
      <c r="D19" s="206" t="s">
        <v>31</v>
      </c>
      <c r="E19" s="205" t="s">
        <v>31</v>
      </c>
      <c r="F19" s="221" t="s">
        <v>31</v>
      </c>
      <c r="G19" s="207" t="s">
        <v>31</v>
      </c>
      <c r="H19" s="196"/>
    </row>
    <row r="20" s="100" customFormat="true" ht="26.25" hidden="false" customHeight="true" outlineLevel="0" collapsed="false">
      <c r="B20" s="182" t="s">
        <v>156</v>
      </c>
      <c r="C20" s="208" t="n">
        <v>635774</v>
      </c>
      <c r="D20" s="155" t="n">
        <f aca="false">C20/$C$24*100</f>
        <v>1.61340983109333</v>
      </c>
      <c r="E20" s="180" t="n">
        <v>428572.056</v>
      </c>
      <c r="F20" s="155" t="n">
        <f aca="false">E20/$E$24*100</f>
        <v>1.3085743683173</v>
      </c>
      <c r="G20" s="204" t="n">
        <f aca="false">(C20-E20)/E20*100</f>
        <v>48.3470494865862</v>
      </c>
      <c r="H20" s="196"/>
    </row>
    <row r="21" s="100" customFormat="true" ht="26.25" hidden="false" customHeight="true" outlineLevel="0" collapsed="false">
      <c r="B21" s="182" t="s">
        <v>157</v>
      </c>
      <c r="C21" s="208" t="n">
        <v>438299.1</v>
      </c>
      <c r="D21" s="155" t="n">
        <f aca="false">C21/$C$24*100</f>
        <v>1.1122758667378</v>
      </c>
      <c r="E21" s="180" t="n">
        <v>405411.7</v>
      </c>
      <c r="F21" s="155" t="n">
        <f aca="false">E21/$E$24*100</f>
        <v>1.23785802599305</v>
      </c>
      <c r="G21" s="204" t="n">
        <f aca="false">(C21-E21)/E21*100</f>
        <v>8.11209937947029</v>
      </c>
      <c r="H21" s="196"/>
    </row>
    <row r="22" s="100" customFormat="true" ht="26.25" hidden="false" customHeight="true" outlineLevel="0" collapsed="false">
      <c r="B22" s="182" t="s">
        <v>158</v>
      </c>
      <c r="C22" s="208" t="n">
        <v>16389678.3</v>
      </c>
      <c r="D22" s="155" t="n">
        <f aca="false">C22/$C$24*100</f>
        <v>41.5922451966848</v>
      </c>
      <c r="E22" s="180" t="n">
        <v>14192934.2</v>
      </c>
      <c r="F22" s="155" t="n">
        <f aca="false">E22/$E$24*100</f>
        <v>43.3357930021784</v>
      </c>
      <c r="G22" s="204" t="n">
        <f aca="false">(C22-E22)/E22*100</f>
        <v>15.4777304611192</v>
      </c>
      <c r="H22" s="196"/>
    </row>
    <row r="23" s="100" customFormat="true" ht="26.25" hidden="false" customHeight="true" outlineLevel="0" collapsed="false">
      <c r="B23" s="209" t="s">
        <v>159</v>
      </c>
      <c r="C23" s="210" t="n">
        <v>2090627.7086</v>
      </c>
      <c r="D23" s="211" t="n">
        <f aca="false">C23/$C$24*100</f>
        <v>5.30540616352881</v>
      </c>
      <c r="E23" s="212" t="n">
        <v>1790631.114</v>
      </c>
      <c r="F23" s="211" t="n">
        <f aca="false">E23/$E$24*100</f>
        <v>5.46739794647707</v>
      </c>
      <c r="G23" s="213" t="n">
        <f aca="false">(C23-E23)/E23*100</f>
        <v>16.7536793175593</v>
      </c>
      <c r="H23" s="196"/>
    </row>
    <row r="24" s="100" customFormat="true" ht="26.25" hidden="false" customHeight="true" outlineLevel="0" collapsed="false">
      <c r="B24" s="214" t="s">
        <v>79</v>
      </c>
      <c r="C24" s="215" t="n">
        <v>39405610.8837</v>
      </c>
      <c r="D24" s="216" t="n">
        <v>100</v>
      </c>
      <c r="E24" s="217" t="n">
        <v>32751066.07438</v>
      </c>
      <c r="F24" s="216" t="n">
        <v>100</v>
      </c>
      <c r="G24" s="218" t="n">
        <f aca="false">(C24-E24)/E24*100</f>
        <v>20.3185593843176</v>
      </c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90" workbookViewId="0">
      <selection pane="topLeft" activeCell="C24" activeCellId="0" sqref="C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0" width="9.36"/>
    <col collapsed="false" customWidth="true" hidden="false" outlineLevel="0" max="7" min="7" style="179" width="11.75"/>
    <col collapsed="false" customWidth="true" hidden="false" outlineLevel="0" max="8" min="8" style="179" width="11.62"/>
    <col collapsed="false" customWidth="true" hidden="false" outlineLevel="0" max="9" min="9" style="0" width="10.99"/>
    <col collapsed="false" customWidth="true" hidden="false" outlineLevel="0" max="10" min="10" style="0" width="14.62"/>
    <col collapsed="false" customWidth="true" hidden="false" outlineLevel="0" max="11" min="11" style="0" width="7.12"/>
    <col collapsed="false" customWidth="true" hidden="false" outlineLevel="0" max="12" min="12" style="0" width="14.62"/>
    <col collapsed="false" customWidth="true" hidden="false" outlineLevel="0" max="13" min="13" style="0" width="7.12"/>
    <col collapsed="false" customWidth="true" hidden="false" outlineLevel="0" max="14" min="14" style="0" width="16.75"/>
  </cols>
  <sheetData>
    <row r="1" customFormat="false" ht="21.75" hidden="false" customHeight="true" outlineLevel="0" collapsed="false">
      <c r="B1" s="137" t="s">
        <v>162</v>
      </c>
      <c r="C1" s="137"/>
      <c r="D1" s="137"/>
      <c r="E1" s="137"/>
      <c r="F1" s="137"/>
      <c r="G1" s="137"/>
    </row>
    <row r="2" customFormat="false" ht="18.75" hidden="false" customHeight="true" outlineLevel="0" collapsed="false">
      <c r="G2" s="191" t="s">
        <v>84</v>
      </c>
    </row>
    <row r="3" customFormat="false" ht="22.5" hidden="false" customHeight="true" outlineLevel="0" collapsed="false">
      <c r="B3" s="201" t="s">
        <v>163</v>
      </c>
      <c r="C3" s="140" t="s">
        <v>137</v>
      </c>
      <c r="D3" s="140"/>
      <c r="E3" s="140"/>
      <c r="F3" s="140"/>
      <c r="G3" s="163" t="s">
        <v>138</v>
      </c>
    </row>
    <row r="4" customFormat="false" ht="22.5" hidden="false" customHeight="true" outlineLevel="0" collapsed="false">
      <c r="B4" s="201"/>
      <c r="C4" s="202" t="s">
        <v>139</v>
      </c>
      <c r="D4" s="203" t="s">
        <v>96</v>
      </c>
      <c r="E4" s="202" t="s">
        <v>140</v>
      </c>
      <c r="F4" s="203" t="s">
        <v>96</v>
      </c>
      <c r="G4" s="163"/>
    </row>
    <row r="5" customFormat="false" ht="26.25" hidden="false" customHeight="true" outlineLevel="0" collapsed="false">
      <c r="B5" s="222" t="s">
        <v>164</v>
      </c>
      <c r="C5" s="223" t="n">
        <v>5019471</v>
      </c>
      <c r="D5" s="224" t="n">
        <f aca="false">C5/$C$27*100</f>
        <v>3.80444018863851</v>
      </c>
      <c r="E5" s="223" t="n">
        <v>4863532</v>
      </c>
      <c r="F5" s="224" t="n">
        <f aca="false">E5/$E$27*100</f>
        <v>3.36321362674334</v>
      </c>
      <c r="G5" s="225" t="n">
        <f aca="false">(C5-E5)/E5*100</f>
        <v>3.20629123032397</v>
      </c>
      <c r="H5" s="196"/>
    </row>
    <row r="6" customFormat="false" ht="26.25" hidden="false" customHeight="true" outlineLevel="0" collapsed="false">
      <c r="B6" s="222" t="s">
        <v>165</v>
      </c>
      <c r="C6" s="223" t="n">
        <v>598472</v>
      </c>
      <c r="D6" s="224" t="n">
        <f aca="false">C6/$C$27*100</f>
        <v>0.453603761945206</v>
      </c>
      <c r="E6" s="223" t="n">
        <v>548939</v>
      </c>
      <c r="F6" s="224" t="n">
        <f aca="false">E6/$E$27*100</f>
        <v>0.379600488914407</v>
      </c>
      <c r="G6" s="225" t="n">
        <f aca="false">(C6-E6)/E6*100</f>
        <v>9.02340697235941</v>
      </c>
      <c r="H6" s="196"/>
    </row>
    <row r="7" customFormat="false" ht="26.25" hidden="false" customHeight="true" outlineLevel="0" collapsed="false">
      <c r="B7" s="222" t="s">
        <v>166</v>
      </c>
      <c r="C7" s="223" t="n">
        <v>26919.3</v>
      </c>
      <c r="D7" s="224" t="n">
        <f aca="false">C7/$C$27*100</f>
        <v>0.0204031195259454</v>
      </c>
      <c r="E7" s="223" t="n">
        <v>19997.5</v>
      </c>
      <c r="F7" s="224" t="n">
        <f aca="false">E7/$E$27*100</f>
        <v>0.0138286053223871</v>
      </c>
      <c r="G7" s="225" t="n">
        <f aca="false">(C7-E7)/E7*100</f>
        <v>34.6133266658332</v>
      </c>
      <c r="H7" s="196"/>
    </row>
    <row r="8" customFormat="false" ht="26.25" hidden="false" customHeight="true" outlineLevel="0" collapsed="false">
      <c r="B8" s="222" t="s">
        <v>167</v>
      </c>
      <c r="C8" s="223" t="n">
        <v>15076</v>
      </c>
      <c r="D8" s="224" t="n">
        <f aca="false">C8/$C$27*100</f>
        <v>0.0114266503948154</v>
      </c>
      <c r="E8" s="223" t="n">
        <v>17530</v>
      </c>
      <c r="F8" s="224" t="n">
        <f aca="false">E8/$E$27*100</f>
        <v>0.0121222878510537</v>
      </c>
      <c r="G8" s="225" t="n">
        <f aca="false">(C8-E8)/E8*100</f>
        <v>-13.998859098688</v>
      </c>
      <c r="H8" s="196"/>
    </row>
    <row r="9" customFormat="false" ht="26.25" hidden="false" customHeight="true" outlineLevel="0" collapsed="false">
      <c r="B9" s="222" t="s">
        <v>168</v>
      </c>
      <c r="C9" s="223" t="n">
        <v>1061526</v>
      </c>
      <c r="D9" s="224" t="n">
        <f aca="false">C9/$C$27*100</f>
        <v>0.804569281441149</v>
      </c>
      <c r="E9" s="223" t="n">
        <v>874553.8</v>
      </c>
      <c r="F9" s="224" t="n">
        <f aca="false">E9/$E$27*100</f>
        <v>0.604768562740036</v>
      </c>
      <c r="G9" s="225" t="n">
        <f aca="false">(C9-E9)/E9*100</f>
        <v>21.3791535752289</v>
      </c>
      <c r="H9" s="196"/>
    </row>
    <row r="10" customFormat="false" ht="26.25" hidden="false" customHeight="true" outlineLevel="0" collapsed="false">
      <c r="B10" s="222" t="s">
        <v>169</v>
      </c>
      <c r="C10" s="223" t="n">
        <v>1116642</v>
      </c>
      <c r="D10" s="224" t="n">
        <f aca="false">C10/$C$27*100</f>
        <v>0.846343708554484</v>
      </c>
      <c r="E10" s="223" t="n">
        <v>611808</v>
      </c>
      <c r="F10" s="224" t="n">
        <f aca="false">E10/$E$27*100</f>
        <v>0.423075452685536</v>
      </c>
      <c r="G10" s="225" t="n">
        <f aca="false">(C10-E10)/E10*100</f>
        <v>82.5151027773419</v>
      </c>
      <c r="H10" s="196"/>
    </row>
    <row r="11" customFormat="false" ht="26.25" hidden="false" customHeight="true" outlineLevel="0" collapsed="false">
      <c r="B11" s="222" t="s">
        <v>170</v>
      </c>
      <c r="C11" s="223" t="n">
        <v>12308999</v>
      </c>
      <c r="D11" s="224" t="n">
        <f aca="false">C11/$C$27*100</f>
        <v>9.32943939261951</v>
      </c>
      <c r="E11" s="223" t="n">
        <v>11576571</v>
      </c>
      <c r="F11" s="224" t="n">
        <f aca="false">E11/$E$27*100</f>
        <v>8.00539224130977</v>
      </c>
      <c r="G11" s="225" t="n">
        <f aca="false">(C11-E11)/E11*100</f>
        <v>6.32681300879164</v>
      </c>
      <c r="H11" s="196"/>
    </row>
    <row r="12" customFormat="false" ht="26.25" hidden="false" customHeight="true" outlineLevel="0" collapsed="false">
      <c r="B12" s="222" t="s">
        <v>171</v>
      </c>
      <c r="C12" s="223" t="n">
        <v>5026500</v>
      </c>
      <c r="D12" s="224" t="n">
        <f aca="false">C12/$C$27*100</f>
        <v>3.80976772416685</v>
      </c>
      <c r="E12" s="223" t="n">
        <v>4548526</v>
      </c>
      <c r="F12" s="224" t="n">
        <f aca="false">E12/$E$27*100</f>
        <v>3.14538171534522</v>
      </c>
      <c r="G12" s="225" t="n">
        <f aca="false">(C12-E12)/E12*100</f>
        <v>10.508327313068</v>
      </c>
      <c r="H12" s="196"/>
    </row>
    <row r="13" customFormat="false" ht="26.25" hidden="false" customHeight="true" outlineLevel="0" collapsed="false">
      <c r="B13" s="222" t="s">
        <v>172</v>
      </c>
      <c r="C13" s="223" t="n">
        <v>15230891</v>
      </c>
      <c r="D13" s="224" t="n">
        <f aca="false">C13/$C$27*100</f>
        <v>11.5440479343685</v>
      </c>
      <c r="E13" s="223" t="n">
        <v>15538275</v>
      </c>
      <c r="F13" s="224" t="n">
        <f aca="false">E13/$E$27*100</f>
        <v>10.7449767403783</v>
      </c>
      <c r="G13" s="225" t="n">
        <f aca="false">(C13-E13)/E13*100</f>
        <v>-1.97823761003071</v>
      </c>
      <c r="H13" s="196"/>
    </row>
    <row r="14" customFormat="false" ht="26.25" hidden="false" customHeight="true" outlineLevel="0" collapsed="false">
      <c r="B14" s="222" t="s">
        <v>173</v>
      </c>
      <c r="C14" s="226" t="n">
        <v>38765611.84</v>
      </c>
      <c r="D14" s="224" t="n">
        <f aca="false">C14/$C$27*100</f>
        <v>29.3818714404878</v>
      </c>
      <c r="E14" s="223" t="n">
        <v>38816495.64</v>
      </c>
      <c r="F14" s="224" t="n">
        <f aca="false">E14/$E$27*100</f>
        <v>26.842255192085</v>
      </c>
      <c r="G14" s="225" t="n">
        <f aca="false">(C14-E14)/E14*100</f>
        <v>-0.131088082942621</v>
      </c>
      <c r="H14" s="196"/>
    </row>
    <row r="15" customFormat="false" ht="26.25" hidden="false" customHeight="true" outlineLevel="0" collapsed="false">
      <c r="B15" s="222" t="s">
        <v>174</v>
      </c>
      <c r="C15" s="223" t="n">
        <v>1971106</v>
      </c>
      <c r="D15" s="224" t="n">
        <f aca="false">C15/$C$27*100</f>
        <v>1.49397314626711</v>
      </c>
      <c r="E15" s="223" t="n">
        <v>2372284</v>
      </c>
      <c r="F15" s="224" t="n">
        <f aca="false">E15/$E$27*100</f>
        <v>1.64047401668277</v>
      </c>
      <c r="G15" s="225" t="n">
        <f aca="false">(C15-E15)/E15*100</f>
        <v>-16.911044377486</v>
      </c>
      <c r="H15" s="196"/>
    </row>
    <row r="16" customFormat="false" ht="26.25" hidden="false" customHeight="true" outlineLevel="0" collapsed="false">
      <c r="B16" s="222" t="s">
        <v>175</v>
      </c>
      <c r="C16" s="223" t="n">
        <v>3700396</v>
      </c>
      <c r="D16" s="224" t="n">
        <f aca="false">C16/$C$27*100</f>
        <v>2.80466512432828</v>
      </c>
      <c r="E16" s="223" t="n">
        <v>3943285</v>
      </c>
      <c r="F16" s="224" t="n">
        <f aca="false">E16/$E$27*100</f>
        <v>2.72684745286607</v>
      </c>
      <c r="G16" s="225" t="n">
        <f aca="false">(C16-E16)/E16*100</f>
        <v>-6.15955985935584</v>
      </c>
      <c r="H16" s="196"/>
    </row>
    <row r="17" customFormat="false" ht="26.25" hidden="false" customHeight="true" outlineLevel="0" collapsed="false">
      <c r="B17" s="222" t="s">
        <v>176</v>
      </c>
      <c r="C17" s="223" t="n">
        <v>7863165.6</v>
      </c>
      <c r="D17" s="224" t="n">
        <f aca="false">C17/$C$27*100</f>
        <v>5.9597800681705</v>
      </c>
      <c r="E17" s="223" t="n">
        <v>6671331.1</v>
      </c>
      <c r="F17" s="224" t="n">
        <f aca="false">E17/$E$27*100</f>
        <v>4.61333690495645</v>
      </c>
      <c r="G17" s="225" t="n">
        <f aca="false">(C17-E17)/E17*100</f>
        <v>17.8650179722005</v>
      </c>
      <c r="H17" s="196"/>
    </row>
    <row r="18" customFormat="false" ht="26.25" hidden="false" customHeight="true" outlineLevel="0" collapsed="false">
      <c r="B18" s="182" t="s">
        <v>177</v>
      </c>
      <c r="C18" s="223" t="n">
        <v>1967038</v>
      </c>
      <c r="D18" s="224" t="n">
        <f aca="false">C18/$C$27*100</f>
        <v>1.49088986066044</v>
      </c>
      <c r="E18" s="223" t="n">
        <v>1462424</v>
      </c>
      <c r="F18" s="224" t="n">
        <f aca="false">E18/$E$27*100</f>
        <v>1.01129062682769</v>
      </c>
      <c r="G18" s="225" t="n">
        <f aca="false">(C18-E18)/E18*100</f>
        <v>34.5053144642046</v>
      </c>
      <c r="H18" s="196"/>
    </row>
    <row r="19" s="179" customFormat="true" ht="26.25" hidden="false" customHeight="true" outlineLevel="0" collapsed="false">
      <c r="B19" s="182" t="s">
        <v>178</v>
      </c>
      <c r="C19" s="226" t="n">
        <v>1509070</v>
      </c>
      <c r="D19" s="224" t="n">
        <f aca="false">C19/$C$27*100</f>
        <v>1.14377920610931</v>
      </c>
      <c r="E19" s="226" t="n">
        <v>1546324</v>
      </c>
      <c r="F19" s="224" t="n">
        <f aca="false">E19/$E$27*100</f>
        <v>1.06930887843655</v>
      </c>
      <c r="G19" s="225" t="n">
        <f aca="false">(C19-E19)/E19*100</f>
        <v>-2.40919755497554</v>
      </c>
      <c r="H19" s="196"/>
    </row>
    <row r="20" s="179" customFormat="true" ht="26.25" hidden="false" customHeight="true" outlineLevel="0" collapsed="false">
      <c r="B20" s="182" t="s">
        <v>179</v>
      </c>
      <c r="C20" s="226" t="n">
        <v>534346.9</v>
      </c>
      <c r="D20" s="224" t="n">
        <f aca="false">C20/$C$27*100</f>
        <v>0.405001009276556</v>
      </c>
      <c r="E20" s="226" t="n">
        <v>553647.3</v>
      </c>
      <c r="F20" s="224" t="n">
        <f aca="false">E20/$E$27*100</f>
        <v>0.38285635701989</v>
      </c>
      <c r="G20" s="225" t="n">
        <f aca="false">(C20-E20)/E20*100</f>
        <v>-3.48604608023917</v>
      </c>
      <c r="H20" s="196"/>
    </row>
    <row r="21" s="179" customFormat="true" ht="26.25" hidden="false" customHeight="true" outlineLevel="0" collapsed="false">
      <c r="B21" s="182" t="s">
        <v>180</v>
      </c>
      <c r="C21" s="226" t="n">
        <v>3550103</v>
      </c>
      <c r="D21" s="224" t="n">
        <f aca="false">C21/$C$27*100</f>
        <v>2.69075257671698</v>
      </c>
      <c r="E21" s="226" t="n">
        <v>3158696</v>
      </c>
      <c r="F21" s="224" t="n">
        <f aca="false">E21/$E$27*100</f>
        <v>2.18429105225167</v>
      </c>
      <c r="G21" s="225" t="n">
        <f aca="false">(C21-E21)/E21*100</f>
        <v>12.3914108860112</v>
      </c>
      <c r="H21" s="196"/>
    </row>
    <row r="22" s="179" customFormat="true" ht="26.25" hidden="false" customHeight="true" outlineLevel="0" collapsed="false">
      <c r="B22" s="182" t="s">
        <v>181</v>
      </c>
      <c r="C22" s="226" t="n">
        <v>1541346</v>
      </c>
      <c r="D22" s="224" t="n">
        <f aca="false">C22/$C$27*100</f>
        <v>1.16824236398561</v>
      </c>
      <c r="E22" s="226" t="n">
        <v>1753328</v>
      </c>
      <c r="F22" s="224" t="n">
        <f aca="false">E22/$E$27*100</f>
        <v>1.21245560258484</v>
      </c>
      <c r="G22" s="225" t="n">
        <f aca="false">(C22-E22)/E22*100</f>
        <v>-12.0902649133534</v>
      </c>
      <c r="H22" s="196"/>
    </row>
    <row r="23" s="179" customFormat="true" ht="26.25" hidden="false" customHeight="true" outlineLevel="0" collapsed="false">
      <c r="B23" s="182" t="s">
        <v>182</v>
      </c>
      <c r="C23" s="226" t="n">
        <v>1405641.3</v>
      </c>
      <c r="D23" s="224" t="n">
        <f aca="false">C23/$C$27*100</f>
        <v>1.06538682114711</v>
      </c>
      <c r="E23" s="226" t="n">
        <v>1452153.633</v>
      </c>
      <c r="F23" s="224" t="n">
        <f aca="false">E23/$E$27*100</f>
        <v>1.00418849647344</v>
      </c>
      <c r="G23" s="225" t="n">
        <f aca="false">(C23-E23)/E23*100</f>
        <v>-3.2029898175381</v>
      </c>
      <c r="H23" s="196"/>
    </row>
    <row r="24" s="179" customFormat="true" ht="26.25" hidden="false" customHeight="true" outlineLevel="0" collapsed="false">
      <c r="B24" s="182" t="s">
        <v>183</v>
      </c>
      <c r="C24" s="226" t="n">
        <v>337632</v>
      </c>
      <c r="D24" s="227" t="s">
        <v>184</v>
      </c>
      <c r="E24" s="226" t="n">
        <v>552028</v>
      </c>
      <c r="F24" s="228" t="s">
        <v>184</v>
      </c>
      <c r="G24" s="225" t="n">
        <f aca="false">(C24-E24)/E24*100</f>
        <v>-38.8378850348171</v>
      </c>
      <c r="H24" s="196"/>
    </row>
    <row r="25" s="179" customFormat="true" ht="26.25" hidden="false" customHeight="true" outlineLevel="0" collapsed="false">
      <c r="B25" s="182" t="s">
        <v>185</v>
      </c>
      <c r="C25" s="226" t="n">
        <v>28719301.44</v>
      </c>
      <c r="D25" s="229" t="n">
        <f aca="false">C25/$C$27*100</f>
        <v>21.7674062840407</v>
      </c>
      <c r="E25" s="226" t="n">
        <v>44275551.25</v>
      </c>
      <c r="F25" s="229" t="n">
        <f aca="false">E25/$E$27*100</f>
        <v>30.6172833437866</v>
      </c>
      <c r="G25" s="225" t="n">
        <f aca="false">(C25-E25)/E25*100</f>
        <v>-35.1350787755579</v>
      </c>
      <c r="H25" s="196"/>
    </row>
    <row r="26" s="179" customFormat="true" ht="26.25" hidden="false" customHeight="true" outlineLevel="0" collapsed="false">
      <c r="B26" s="209" t="s">
        <v>186</v>
      </c>
      <c r="C26" s="230" t="n">
        <v>568544</v>
      </c>
      <c r="D26" s="231" t="s">
        <v>184</v>
      </c>
      <c r="E26" s="230" t="n">
        <v>693271</v>
      </c>
      <c r="F26" s="231" t="s">
        <v>184</v>
      </c>
      <c r="G26" s="232" t="n">
        <f aca="false">(C26-E26)/E26*100</f>
        <v>-17.9910886219098</v>
      </c>
      <c r="H26" s="196"/>
    </row>
    <row r="27" s="179" customFormat="true" ht="26.25" hidden="false" customHeight="true" outlineLevel="0" collapsed="false">
      <c r="B27" s="233" t="s">
        <v>79</v>
      </c>
      <c r="C27" s="234" t="n">
        <v>131937177.38</v>
      </c>
      <c r="D27" s="235" t="n">
        <v>100</v>
      </c>
      <c r="E27" s="234" t="n">
        <v>144609666.223</v>
      </c>
      <c r="F27" s="235" t="n">
        <v>100</v>
      </c>
      <c r="G27" s="236" t="n">
        <f aca="false">(C27-E27)/E27*100</f>
        <v>-8.76323773782727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37" t="s">
        <v>187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2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24:16Z</dcterms:created>
  <dc:creator>user</dc:creator>
  <dc:description/>
  <dc:language>en-US</dc:language>
  <cp:lastModifiedBy>Windows ユーザー</cp:lastModifiedBy>
  <cp:lastPrinted>2023-02-22T00:41:37Z</cp:lastPrinted>
  <dcterms:modified xsi:type="dcterms:W3CDTF">2023-03-17T07:00:18Z</dcterms:modified>
  <cp:revision>0</cp:revision>
  <dc:subject/>
  <dc:title/>
</cp:coreProperties>
</file>